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"/>
  </bookViews>
  <sheets>
    <sheet name="ծավալաթերթ տոկոս ռւս" sheetId="1" state="visible" r:id="rId2"/>
    <sheet name="ծավալաթերթ տոկոս հայ" sheetId="2" state="visible" r:id="rId3"/>
  </sheets>
  <definedNames>
    <definedName function="false" hidden="false" localSheetId="1" name="_xlnm.Print_Titles" vbProcedure="false">'ծավալաթերթ տոկոս հայ'!$7:$7</definedName>
    <definedName function="false" hidden="false" localSheetId="0" name="_xlnm.Print_Titles" vbProcedure="false">'ծավալաթերթ տոկոս ռւս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2" uniqueCount="1018">
  <si>
    <t xml:space="preserve">Ремонт  здании детсада  село Джарат обшины Аракс Армавирского региона РА</t>
  </si>
  <si>
    <t xml:space="preserve">Ведомость обемых работ -смета</t>
  </si>
  <si>
    <t xml:space="preserve">т.др</t>
  </si>
  <si>
    <t xml:space="preserve">N/N</t>
  </si>
  <si>
    <t xml:space="preserve">обоснование</t>
  </si>
  <si>
    <t xml:space="preserve">Наименование работ</t>
  </si>
  <si>
    <t xml:space="preserve">ед. изм.</t>
  </si>
  <si>
    <t xml:space="preserve">к-во</t>
  </si>
  <si>
    <t xml:space="preserve">Цена</t>
  </si>
  <si>
    <r>
      <rPr>
        <b val="true"/>
        <sz val="8"/>
        <rFont val="Arial"/>
        <family val="2"/>
        <charset val="204"/>
      </rPr>
      <t xml:space="preserve">Общая</t>
    </r>
    <r>
      <rPr>
        <b val="true"/>
        <sz val="8"/>
        <rFont val="Arial LatArm"/>
        <family val="2"/>
      </rPr>
      <t xml:space="preserve"> </t>
    </r>
    <r>
      <rPr>
        <b val="true"/>
        <sz val="8"/>
        <rFont val="Arial"/>
        <family val="2"/>
        <charset val="204"/>
      </rPr>
      <t xml:space="preserve">стоимость</t>
    </r>
  </si>
  <si>
    <r>
      <rPr>
        <b val="true"/>
        <sz val="8"/>
        <rFont val="Arial"/>
        <family val="2"/>
        <charset val="204"/>
      </rPr>
      <t xml:space="preserve">Общая</t>
    </r>
    <r>
      <rPr>
        <b val="true"/>
        <sz val="8"/>
        <rFont val="Arial LatArm"/>
        <family val="2"/>
      </rPr>
      <t xml:space="preserve"> </t>
    </r>
    <r>
      <rPr>
        <b val="true"/>
        <sz val="8"/>
        <rFont val="Arial"/>
        <family val="2"/>
        <charset val="204"/>
      </rPr>
      <t xml:space="preserve">стоимость </t>
    </r>
    <r>
      <rPr>
        <b val="true"/>
        <sz val="8"/>
        <rFont val="Arial Armenian"/>
        <family val="2"/>
      </rPr>
      <t xml:space="preserve">%</t>
    </r>
  </si>
  <si>
    <t xml:space="preserve">разборочные работы</t>
  </si>
  <si>
    <t xml:space="preserve">E46-122</t>
  </si>
  <si>
    <t xml:space="preserve">разборка деревянных запойнений оконных проемов</t>
  </si>
  <si>
    <t xml:space="preserve">100м2</t>
  </si>
  <si>
    <t xml:space="preserve">E46-124</t>
  </si>
  <si>
    <t xml:space="preserve">разборка деревянных запойнений дверных проемов</t>
  </si>
  <si>
    <t xml:space="preserve">E46-88</t>
  </si>
  <si>
    <t xml:space="preserve">Разборка перегородок из пемзаблока  100 мм</t>
  </si>
  <si>
    <t xml:space="preserve">E46-80</t>
  </si>
  <si>
    <t xml:space="preserve">Разборка перегородок из пемзаблока  200 мм</t>
  </si>
  <si>
    <t xml:space="preserve">м3</t>
  </si>
  <si>
    <t xml:space="preserve">E15-328 g=0,3</t>
  </si>
  <si>
    <t xml:space="preserve">Разборка облицовки стен  из ДСП и пластмас, лист</t>
  </si>
  <si>
    <t xml:space="preserve">Пробивка проемов в каменных стенах</t>
  </si>
  <si>
    <t xml:space="preserve">E46-109</t>
  </si>
  <si>
    <t xml:space="preserve">Разборка покрытия полов из керемических плит</t>
  </si>
  <si>
    <t xml:space="preserve">P13-5</t>
  </si>
  <si>
    <t xml:space="preserve">Очистка поверхности из глазуированных плит</t>
  </si>
  <si>
    <t xml:space="preserve">E46-103  прим</t>
  </si>
  <si>
    <t xml:space="preserve">Разборка покрытия полов  из паркета и ламината</t>
  </si>
  <si>
    <t xml:space="preserve">100 м2</t>
  </si>
  <si>
    <t xml:space="preserve">P14-320</t>
  </si>
  <si>
    <t xml:space="preserve">Чистка стен и и балок от старый краскы</t>
  </si>
  <si>
    <t xml:space="preserve">7-490      g=0,4</t>
  </si>
  <si>
    <t xml:space="preserve">Демонтаж панелей перекрытии</t>
  </si>
  <si>
    <t xml:space="preserve">шт</t>
  </si>
  <si>
    <t xml:space="preserve">46-132</t>
  </si>
  <si>
    <t xml:space="preserve">Разборка облицовки из тесанного камня</t>
  </si>
  <si>
    <t xml:space="preserve">E46-99</t>
  </si>
  <si>
    <t xml:space="preserve">Разборка бетонных полов толщ </t>
  </si>
  <si>
    <t xml:space="preserve">E46-77</t>
  </si>
  <si>
    <t xml:space="preserve">Разборка бетонных фундаментов</t>
  </si>
  <si>
    <t xml:space="preserve">23-157</t>
  </si>
  <si>
    <t xml:space="preserve">Разборка покрытия кровель из листовой стали.складиров</t>
  </si>
  <si>
    <t xml:space="preserve">Р 23-155</t>
  </si>
  <si>
    <t xml:space="preserve">Разборка деревянного каркаса кровлии</t>
  </si>
  <si>
    <t xml:space="preserve">Р 23-77        Р 23-226 
C310-5</t>
  </si>
  <si>
    <t xml:space="preserve">Погрузка строймусора и излишнего грунта автосамосвалы и перевозка в отваль 1 км</t>
  </si>
  <si>
    <t xml:space="preserve">тн</t>
  </si>
  <si>
    <t xml:space="preserve">итого</t>
  </si>
  <si>
    <t xml:space="preserve">Устройство фундаментов</t>
  </si>
  <si>
    <t xml:space="preserve">Кухонный корпус</t>
  </si>
  <si>
    <t xml:space="preserve">1-1545</t>
  </si>
  <si>
    <r>
      <rPr>
        <sz val="8"/>
        <rFont val="Arial Armenian"/>
        <family val="2"/>
      </rPr>
      <t xml:space="preserve">Разработка грунта </t>
    </r>
    <r>
      <rPr>
        <sz val="8"/>
        <rFont val="Calibri"/>
        <family val="2"/>
        <charset val="204"/>
      </rPr>
      <t xml:space="preserve">III</t>
    </r>
    <r>
      <rPr>
        <sz val="8"/>
        <rFont val="Arial Armenian"/>
        <family val="2"/>
      </rPr>
      <t xml:space="preserve"> гр экскават 0,65 м3 в отвал</t>
    </r>
  </si>
  <si>
    <t xml:space="preserve">1000 м3</t>
  </si>
  <si>
    <t xml:space="preserve">E1-961</t>
  </si>
  <si>
    <r>
      <rPr>
        <sz val="8"/>
        <rFont val="Arial Armenian"/>
        <family val="2"/>
      </rPr>
      <t xml:space="preserve">Разработка траншея в ручную  грунт </t>
    </r>
    <r>
      <rPr>
        <sz val="8"/>
        <rFont val="Calibri"/>
        <family val="2"/>
        <charset val="204"/>
      </rPr>
      <t xml:space="preserve">III</t>
    </r>
    <r>
      <rPr>
        <sz val="8"/>
        <rFont val="Arial Armenian"/>
        <family val="2"/>
      </rPr>
      <t xml:space="preserve"> гр </t>
    </r>
  </si>
  <si>
    <t xml:space="preserve">E1-968</t>
  </si>
  <si>
    <t xml:space="preserve">Обратная засыпка в ручную .</t>
  </si>
  <si>
    <t xml:space="preserve">Ц.3</t>
  </si>
  <si>
    <t xml:space="preserve">Перевозка излишнего грунта 1 км</t>
  </si>
  <si>
    <t xml:space="preserve">6-160</t>
  </si>
  <si>
    <t xml:space="preserve">Устройство  бутобетонных фундаментов  из бетона класса В- 15</t>
  </si>
  <si>
    <t xml:space="preserve">Устройство  фундаментных балок ж/бетонных  из бетона класса В- 20</t>
  </si>
  <si>
    <t xml:space="preserve">И.С.</t>
  </si>
  <si>
    <t xml:space="preserve">Арматура  ö8Ac I</t>
  </si>
  <si>
    <t xml:space="preserve">Арматура ö18A500C</t>
  </si>
  <si>
    <t xml:space="preserve">Диафрагмы</t>
  </si>
  <si>
    <t xml:space="preserve">Усиление перекрытии  и устройство диафрагмы</t>
  </si>
  <si>
    <t xml:space="preserve">12-288 g=0,8  </t>
  </si>
  <si>
    <t xml:space="preserve">Очистка кровли от шлака и складирование </t>
  </si>
  <si>
    <t xml:space="preserve">46-119</t>
  </si>
  <si>
    <t xml:space="preserve">Разборка бетона и остальних слоев  на плитах перекрытии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46-82</t>
  </si>
  <si>
    <t xml:space="preserve">Очистка швов и борозд плит перекрытии от раствора ,и мусора</t>
  </si>
  <si>
    <t xml:space="preserve">R 13-33</t>
  </si>
  <si>
    <t xml:space="preserve">Промывка водой стен.плит перекрытии и потолков</t>
  </si>
  <si>
    <r>
      <rPr>
        <sz val="8"/>
        <color rgb="FF000000"/>
        <rFont val="Arial Armenian"/>
        <family val="2"/>
      </rPr>
      <t xml:space="preserve">100 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46-51</t>
  </si>
  <si>
    <t xml:space="preserve">Пробивка отверствии в перекрытиях для установки арматуры</t>
  </si>
  <si>
    <t xml:space="preserve">100 шт</t>
  </si>
  <si>
    <t xml:space="preserve">46-53</t>
  </si>
  <si>
    <t xml:space="preserve">Сверление сквозных отверств.  ö 220 мм,в перетрытиях толщ 22 см для бетонирование диафрагм</t>
  </si>
  <si>
    <t xml:space="preserve">46-5</t>
  </si>
  <si>
    <t xml:space="preserve">Усиление перекрытии монолитным ж/бетоном и класса В-15 толщ 5 см</t>
  </si>
  <si>
    <t xml:space="preserve">Арматура  ö6 Ac I</t>
  </si>
  <si>
    <t xml:space="preserve">Арматура ö12 A500C</t>
  </si>
  <si>
    <t xml:space="preserve">E6-109</t>
  </si>
  <si>
    <t xml:space="preserve">Устройство монолит ж/б колон из бетона класса В-20</t>
  </si>
  <si>
    <t xml:space="preserve">Арматура ö20A500C</t>
  </si>
  <si>
    <t xml:space="preserve">E6-161</t>
  </si>
  <si>
    <t xml:space="preserve">Устройство монолит ж/б балки из бетона класса В-20</t>
  </si>
  <si>
    <t xml:space="preserve">Арматура ö20 A500C</t>
  </si>
  <si>
    <t xml:space="preserve">Каркас </t>
  </si>
  <si>
    <t xml:space="preserve">Арматура ö22 A500C</t>
  </si>
  <si>
    <t xml:space="preserve">.Перекритии</t>
  </si>
  <si>
    <t xml:space="preserve">E7-490</t>
  </si>
  <si>
    <t xml:space="preserve">Установка панелей перекрытий длиной до 6 м </t>
  </si>
  <si>
    <t xml:space="preserve">Стоимость  панелей перекрытий длиной до 6 м </t>
  </si>
  <si>
    <t xml:space="preserve">м2</t>
  </si>
  <si>
    <t xml:space="preserve">E6-179</t>
  </si>
  <si>
    <t xml:space="preserve">Устройство ж/б перекрытии в монолитных участках при сборным ж/б перекрытии  из бетона класса В 20 </t>
  </si>
  <si>
    <t xml:space="preserve">Арматура  ö12 A500C</t>
  </si>
  <si>
    <t xml:space="preserve">Стены,перегородки</t>
  </si>
  <si>
    <t xml:space="preserve">E8-140     </t>
  </si>
  <si>
    <t xml:space="preserve">Кладка стен  из туфа правильной формы</t>
  </si>
  <si>
    <t xml:space="preserve">E15-19</t>
  </si>
  <si>
    <t xml:space="preserve">Облицовка стен  плитами толщ 3 см из туфа </t>
  </si>
  <si>
    <t xml:space="preserve">E15-8</t>
  </si>
  <si>
    <t xml:space="preserve">Облицовка цокола базальт  плитами толщ 3 см из </t>
  </si>
  <si>
    <t xml:space="preserve">E8-169</t>
  </si>
  <si>
    <t xml:space="preserve">Кладка перегородок из пемзаблок  400x200x100 мм</t>
  </si>
  <si>
    <t xml:space="preserve">E 8-59</t>
  </si>
  <si>
    <t xml:space="preserve">Армирование кладки</t>
  </si>
  <si>
    <t xml:space="preserve">Арматура  ö12A500C</t>
  </si>
  <si>
    <t xml:space="preserve">Арматура  ö10A500C</t>
  </si>
  <si>
    <t xml:space="preserve">Арматура 4 Br-1</t>
  </si>
  <si>
    <t xml:space="preserve">Бетон  B12,5</t>
  </si>
  <si>
    <t xml:space="preserve">E6-170</t>
  </si>
  <si>
    <t xml:space="preserve">Бетонирование ж/б перемычек из бетона марки   B-15 </t>
  </si>
  <si>
    <t xml:space="preserve">մ3</t>
  </si>
  <si>
    <t xml:space="preserve">Арматура  A 500 c</t>
  </si>
  <si>
    <t xml:space="preserve"> вынутренные отделочные работы</t>
  </si>
  <si>
    <t xml:space="preserve">E15-246-1</t>
  </si>
  <si>
    <t xml:space="preserve">Улучшенная штукатурка стен гаджевым  раствором</t>
  </si>
  <si>
    <t xml:space="preserve">E15-256</t>
  </si>
  <si>
    <t xml:space="preserve">Улучшенная штукатурка стен цемент-песч раствором</t>
  </si>
  <si>
    <t xml:space="preserve">E15-277-1</t>
  </si>
  <si>
    <t xml:space="preserve">Улучшенная штукатурка оконных и дверныь откосов  гаджевым  раствором</t>
  </si>
  <si>
    <t xml:space="preserve">P 11-179</t>
  </si>
  <si>
    <t xml:space="preserve">Улучшенная штукатурка потолков гаджевым  раствором</t>
  </si>
  <si>
    <t xml:space="preserve">E15-660</t>
  </si>
  <si>
    <t xml:space="preserve">Улучшенная окраска латексом по  штукатурка стен </t>
  </si>
  <si>
    <t xml:space="preserve">E15-578</t>
  </si>
  <si>
    <t xml:space="preserve">Улучшенная маслянная окраска латексом по  штукатурка стен </t>
  </si>
  <si>
    <t xml:space="preserve">E15-661</t>
  </si>
  <si>
    <t xml:space="preserve">Улучшенная окраска латексом по  штукатурка потолков</t>
  </si>
  <si>
    <t xml:space="preserve">E15-82 </t>
  </si>
  <si>
    <t xml:space="preserve">Облицовка стен кафел. плитами </t>
  </si>
  <si>
    <t xml:space="preserve">E34-357</t>
  </si>
  <si>
    <t xml:space="preserve">Устройство подвесных потолков из пластмас листов</t>
  </si>
  <si>
    <t xml:space="preserve">Полы</t>
  </si>
  <si>
    <t xml:space="preserve">E11-6</t>
  </si>
  <si>
    <t xml:space="preserve">Устройство подстиляющих  слоев .шебеночных</t>
  </si>
  <si>
    <t xml:space="preserve">E11-11</t>
  </si>
  <si>
    <t xml:space="preserve">Устройство подстиляющих  слоев ,  из бетона класса   B-12,5</t>
  </si>
  <si>
    <t xml:space="preserve">E6-86</t>
  </si>
  <si>
    <r>
      <rPr>
        <sz val="8"/>
        <rFont val="Arial Armenian"/>
        <family val="2"/>
      </rPr>
      <t xml:space="preserve">Армирование подстиляющих слоев сетка </t>
    </r>
    <r>
      <rPr>
        <sz val="8"/>
        <rFont val="Calibri"/>
        <family val="2"/>
        <charset val="204"/>
      </rPr>
      <t xml:space="preserve">Ø</t>
    </r>
    <r>
      <rPr>
        <sz val="8"/>
        <rFont val="Arial Armenian"/>
        <family val="2"/>
      </rPr>
      <t xml:space="preserve">4 Br-1 200*200</t>
    </r>
  </si>
  <si>
    <t xml:space="preserve">E11-18             E11-19</t>
  </si>
  <si>
    <t xml:space="preserve">Устройство  гидроизоляции из изогама 1 слоы</t>
  </si>
  <si>
    <t xml:space="preserve">E 11-55       E 11-56 g=4  </t>
  </si>
  <si>
    <t xml:space="preserve">Устройство стяжек сементных толщ 40 мм</t>
  </si>
  <si>
    <t xml:space="preserve">P5-115   </t>
  </si>
  <si>
    <t xml:space="preserve">Покрытия из керамогранитных плит .включая плинтусы</t>
  </si>
  <si>
    <t xml:space="preserve">100մ2</t>
  </si>
  <si>
    <t xml:space="preserve">E11-135</t>
  </si>
  <si>
    <t xml:space="preserve">Покрытия из керамических  плит .включая плинтусы</t>
  </si>
  <si>
    <t xml:space="preserve">Покрытия лестниц из керамогранитных плит .включая плинтусы</t>
  </si>
  <si>
    <t xml:space="preserve">E11-190</t>
  </si>
  <si>
    <t xml:space="preserve">Устройство покрытия из ламината.вклюая гупка и плинтусы</t>
  </si>
  <si>
    <t xml:space="preserve">11-201</t>
  </si>
  <si>
    <t xml:space="preserve">Устройство покрытия полов из винила FORBO 4 мм с грунтом и клеем</t>
  </si>
  <si>
    <t xml:space="preserve">000 &lt;&lt;Ахвердяншин&gt;&gt;</t>
  </si>
  <si>
    <t xml:space="preserve">Установка алюмин. Перил</t>
  </si>
  <si>
    <t xml:space="preserve">пм</t>
  </si>
  <si>
    <t xml:space="preserve">Проемы</t>
  </si>
  <si>
    <t xml:space="preserve">Окно металопласт.блок.белый,толщ 60 мм стеклопакет 4+4мм,термомост,иностранный профиль.открывающий</t>
  </si>
  <si>
    <t xml:space="preserve">Окно металопласт.блок.белый,толщ 60 мм стеклопакет 4+4мм,термомост,иностранный профиль.неоткрывающий</t>
  </si>
  <si>
    <t xml:space="preserve">E 10-104</t>
  </si>
  <si>
    <t xml:space="preserve">Установка плассмас подоконников</t>
  </si>
  <si>
    <t xml:space="preserve">м2 окно</t>
  </si>
  <si>
    <t xml:space="preserve">Подоконник пластмас 45 см ширин,белый</t>
  </si>
  <si>
    <t xml:space="preserve">Рынок</t>
  </si>
  <si>
    <t xml:space="preserve">Двер металопласт,блок.белый,60мм толщ.стеклопакет профиль/зарубеж /</t>
  </si>
  <si>
    <t xml:space="preserve">P 8-151</t>
  </si>
  <si>
    <t xml:space="preserve">Облицовка наружных подоконников базальт плитами толщ 40 мм</t>
  </si>
  <si>
    <t xml:space="preserve">Двер алюмин,блок.белый,60мм толщ.с термомостом. Стеклопакет 4+4 мм профиль/зарубеж /</t>
  </si>
  <si>
    <t xml:space="preserve"> кровля</t>
  </si>
  <si>
    <t xml:space="preserve">12-289</t>
  </si>
  <si>
    <t xml:space="preserve">Устройство оклеочной пароизоляции 1 слой тола на битумной мастике</t>
  </si>
  <si>
    <t xml:space="preserve">քմ</t>
  </si>
  <si>
    <t xml:space="preserve">E12-288-1</t>
  </si>
  <si>
    <t xml:space="preserve">Утепление покрытии шлаком</t>
  </si>
  <si>
    <t xml:space="preserve">.E10-70</t>
  </si>
  <si>
    <t xml:space="preserve">Установка деревян. Конструкции кровли,обработан антисептиком</t>
  </si>
  <si>
    <t xml:space="preserve">Установка снегадержателей</t>
  </si>
  <si>
    <t xml:space="preserve">ПМ</t>
  </si>
  <si>
    <t xml:space="preserve">E12-404</t>
  </si>
  <si>
    <t xml:space="preserve">Устройство покрытии кровли из оцинков профнастила.  0.55 мм /включ обрешотка  </t>
  </si>
  <si>
    <t xml:space="preserve">.E12-278</t>
  </si>
  <si>
    <t xml:space="preserve">Устройство желобов из гладк. оцинков. Листа 0.55 мм /включ деревянный настил  12,91 м3</t>
  </si>
  <si>
    <t xml:space="preserve">100 М</t>
  </si>
  <si>
    <t xml:space="preserve">.E10-201</t>
  </si>
  <si>
    <t xml:space="preserve">Огнезашита деревянных конструкции</t>
  </si>
  <si>
    <t xml:space="preserve">E.10-203</t>
  </si>
  <si>
    <t xml:space="preserve">Огнезашита обрешотки и дердвянного настила </t>
  </si>
  <si>
    <t xml:space="preserve">Р 8-191</t>
  </si>
  <si>
    <t xml:space="preserve">Навеска водосточных труб  Ф 100 мм   լ= 6м </t>
  </si>
  <si>
    <t xml:space="preserve">к-т</t>
  </si>
  <si>
    <t xml:space="preserve">Навеска водосточных труб  Ф 100 мм   լ= 3м </t>
  </si>
  <si>
    <t xml:space="preserve">12-280</t>
  </si>
  <si>
    <t xml:space="preserve">Устройство покрытий фронтонов и конеков из оцинк листа 0,55 мм</t>
  </si>
  <si>
    <t xml:space="preserve">.E10-71</t>
  </si>
  <si>
    <t xml:space="preserve">Устройство слуховых окон</t>
  </si>
  <si>
    <t xml:space="preserve">Перевозка строймусора  на расстояние 1 км</t>
  </si>
  <si>
    <t xml:space="preserve">Прочие работы</t>
  </si>
  <si>
    <t xml:space="preserve">Металлическая лестница </t>
  </si>
  <si>
    <t xml:space="preserve">E1-966</t>
  </si>
  <si>
    <t xml:space="preserve">Копание ям вручную в гр  4гр для колон </t>
  </si>
  <si>
    <t xml:space="preserve">E6-2</t>
  </si>
  <si>
    <t xml:space="preserve">Устройство фундамент колон   из бетона  класса В 15</t>
  </si>
  <si>
    <t xml:space="preserve">Бетонирование площад сушествуюшии лестниц из  бетона марки   B-15 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Монтаж металлических лестниц . И  решоток</t>
  </si>
  <si>
    <t xml:space="preserve">Швеллер  N 14  </t>
  </si>
  <si>
    <t xml:space="preserve">м</t>
  </si>
  <si>
    <t xml:space="preserve">Листь сталыной.рифлеенный  6,0 мм                </t>
  </si>
  <si>
    <t xml:space="preserve">Сталь угловая  45*45*4 </t>
  </si>
  <si>
    <t xml:space="preserve"> Труба сталь прямоуголь, 50x30x2,5 մմ</t>
  </si>
  <si>
    <t xml:space="preserve"> Труба сталь прямоуголь, 30x20x1,5մմ</t>
  </si>
  <si>
    <t xml:space="preserve">Труба сталь прямоуголь 15x15x1,5մմ</t>
  </si>
  <si>
    <t xml:space="preserve">E15-614</t>
  </si>
  <si>
    <t xml:space="preserve">Масленная окраска металлоконструкции  за 2 раза</t>
  </si>
  <si>
    <t xml:space="preserve">Отопление и вентильяция</t>
  </si>
  <si>
    <t xml:space="preserve">Отопление </t>
  </si>
  <si>
    <t xml:space="preserve">E 16-36   прим</t>
  </si>
  <si>
    <t xml:space="preserve">Прокладка трубопровода из полипропилен. труб для отопления  диам. 15 мм /20*3</t>
  </si>
  <si>
    <t xml:space="preserve">Прокладка трубопровода из полипропилен. труб для отопления  диам. 20 мм /25*3,25</t>
  </si>
  <si>
    <t xml:space="preserve">Прокладка трубопровода из полипропилен. труб для отопления  диам. 25 мм /32,4</t>
  </si>
  <si>
    <t xml:space="preserve">E 16-37 прим</t>
  </si>
  <si>
    <t xml:space="preserve">Прокладка трубопровода из полипропилен. труб для отопления  диам. 32 мм /40*5</t>
  </si>
  <si>
    <t xml:space="preserve">Полипропилен. Фасонные детали</t>
  </si>
  <si>
    <t xml:space="preserve">E18-112</t>
  </si>
  <si>
    <t xml:space="preserve">Установка радиаторов H=500 мм</t>
  </si>
  <si>
    <t xml:space="preserve">экм</t>
  </si>
  <si>
    <t xml:space="preserve">Радиатор  H=500 мм</t>
  </si>
  <si>
    <t xml:space="preserve">сек</t>
  </si>
  <si>
    <t xml:space="preserve">E 16-134</t>
  </si>
  <si>
    <t xml:space="preserve">Вентиль откл  Փ15</t>
  </si>
  <si>
    <t xml:space="preserve">Вентиль регилуруюший Փ15</t>
  </si>
  <si>
    <t xml:space="preserve">Пробка радиатора </t>
  </si>
  <si>
    <t xml:space="preserve">Кронштейн</t>
  </si>
  <si>
    <t xml:space="preserve">Воздушнын клапан на радиаторах     Փ 15</t>
  </si>
  <si>
    <t xml:space="preserve">Колектор  Փ 76,L=400 мм</t>
  </si>
  <si>
    <t xml:space="preserve">Вентиль 1/2'</t>
  </si>
  <si>
    <t xml:space="preserve">Вентиль 1/2' для слива </t>
  </si>
  <si>
    <t xml:space="preserve">E16-219</t>
  </si>
  <si>
    <t xml:space="preserve">Испытание систем </t>
  </si>
  <si>
    <t xml:space="preserve">100 пм</t>
  </si>
  <si>
    <t xml:space="preserve">E7-767</t>
  </si>
  <si>
    <t xml:space="preserve">Металл. Конструкции для крепления</t>
  </si>
  <si>
    <t xml:space="preserve">E23-118</t>
  </si>
  <si>
    <t xml:space="preserve">Пробивка отверствии в стенах и перекрытиях</t>
  </si>
  <si>
    <t xml:space="preserve">100 отв</t>
  </si>
  <si>
    <t xml:space="preserve">Пробивка отверствии в стенах толщ 1 м</t>
  </si>
  <si>
    <t xml:space="preserve">Котельная</t>
  </si>
  <si>
    <t xml:space="preserve">E18-75     прим рынок</t>
  </si>
  <si>
    <t xml:space="preserve">Котель отопител.конденсационный, 36 квт.настенный.с  встроен насосом</t>
  </si>
  <si>
    <t xml:space="preserve">Дымоход для котла </t>
  </si>
  <si>
    <t xml:space="preserve">E18-134     прим</t>
  </si>
  <si>
    <t xml:space="preserve">Бак расширител  24л</t>
  </si>
  <si>
    <t xml:space="preserve">E18-133     прим</t>
  </si>
  <si>
    <t xml:space="preserve">Бак расширител  80л</t>
  </si>
  <si>
    <t xml:space="preserve">E18-165</t>
  </si>
  <si>
    <t xml:space="preserve">Насос центробежный  G=5,5  м3/ч  ,H=7 м</t>
  </si>
  <si>
    <t xml:space="preserve">Гидравлическая стрела  SPA-2 .V=8 м3/ч</t>
  </si>
  <si>
    <t xml:space="preserve">Колектор  Ø 89  L=1200 мм</t>
  </si>
  <si>
    <t xml:space="preserve">E 18-216</t>
  </si>
  <si>
    <t xml:space="preserve">Филтр  50 ( 2" )</t>
  </si>
  <si>
    <t xml:space="preserve">E 18-213</t>
  </si>
  <si>
    <t xml:space="preserve">Филтр 25 ( 1" )</t>
  </si>
  <si>
    <t xml:space="preserve">E 16-263</t>
  </si>
  <si>
    <r>
      <rPr>
        <sz val="8"/>
        <rFont val="Arial LatArm"/>
        <family val="2"/>
      </rPr>
      <t xml:space="preserve">Прокладка трубопровода из полипропилен. труб для отопления  </t>
    </r>
    <r>
      <rPr>
        <sz val="8"/>
        <rFont val="Calibri"/>
        <family val="2"/>
        <charset val="204"/>
      </rPr>
      <t xml:space="preserve">Ø</t>
    </r>
    <r>
      <rPr>
        <sz val="8"/>
        <rFont val="Arial LatArm"/>
        <family val="2"/>
      </rPr>
      <t xml:space="preserve"> 63(48)</t>
    </r>
  </si>
  <si>
    <r>
      <rPr>
        <sz val="8"/>
        <rFont val="Arial LatArm"/>
        <family val="2"/>
      </rPr>
      <t xml:space="preserve">Прокладка трубопровода из полипропилен. труб для отопления  </t>
    </r>
    <r>
      <rPr>
        <sz val="8"/>
        <rFont val="Calibri"/>
        <family val="2"/>
        <charset val="204"/>
      </rPr>
      <t xml:space="preserve">Ø</t>
    </r>
    <r>
      <rPr>
        <sz val="8"/>
        <rFont val="Arial LatArm"/>
        <family val="2"/>
      </rPr>
      <t xml:space="preserve"> 40(28)</t>
    </r>
  </si>
  <si>
    <r>
      <rPr>
        <sz val="8"/>
        <rFont val="Arial LatArm"/>
        <family val="2"/>
      </rPr>
      <t xml:space="preserve">Прокладка трубопровода из полипропилен. труб для отопления  </t>
    </r>
    <r>
      <rPr>
        <sz val="8"/>
        <rFont val="Calibri"/>
        <family val="2"/>
        <charset val="204"/>
      </rPr>
      <t xml:space="preserve">Ø</t>
    </r>
    <r>
      <rPr>
        <sz val="8"/>
        <rFont val="Arial LatArm"/>
        <family val="2"/>
      </rPr>
      <t xml:space="preserve"> 32(23)</t>
    </r>
  </si>
  <si>
    <t xml:space="preserve">Труба изоляционная ,резиновая  65 мм</t>
  </si>
  <si>
    <t xml:space="preserve">Труба изоляционная ,резиновая  40 мм</t>
  </si>
  <si>
    <t xml:space="preserve">Труба изоляционная ,резиновая  25 мм</t>
  </si>
  <si>
    <t xml:space="preserve">Вентиль Փ 50</t>
  </si>
  <si>
    <t xml:space="preserve">Вентиль Փ 40</t>
  </si>
  <si>
    <t xml:space="preserve">ВентильՓ 32</t>
  </si>
  <si>
    <t xml:space="preserve">Вентиль Փ 25</t>
  </si>
  <si>
    <t xml:space="preserve">Вентиль Փ 15</t>
  </si>
  <si>
    <t xml:space="preserve">E22-384</t>
  </si>
  <si>
    <t xml:space="preserve">Обратный клапан  Փ 50</t>
  </si>
  <si>
    <t xml:space="preserve">Обратный клапан  Փ 40</t>
  </si>
  <si>
    <t xml:space="preserve">E22-383</t>
  </si>
  <si>
    <t xml:space="preserve">Обратный клапан Փ 25</t>
  </si>
  <si>
    <t xml:space="preserve">E20-525</t>
  </si>
  <si>
    <t xml:space="preserve">Дефлектор  Փ 250 из оцинк. стал, 0,5  </t>
  </si>
  <si>
    <t xml:space="preserve">E 20--1</t>
  </si>
  <si>
    <t xml:space="preserve">Воздуховод из оцинк стал 0,55 мм</t>
  </si>
  <si>
    <t xml:space="preserve">E 26-16</t>
  </si>
  <si>
    <t xml:space="preserve">Изоляция воздуховодов минватой</t>
  </si>
  <si>
    <t xml:space="preserve">Вентильяция</t>
  </si>
  <si>
    <t xml:space="preserve">20-754</t>
  </si>
  <si>
    <r>
      <rPr>
        <sz val="8"/>
        <rFont val="Arial LatArm"/>
        <family val="2"/>
      </rPr>
      <t xml:space="preserve">Фанкойл канальный для притоточ, систем кухнии ՆՀ-1   </t>
    </r>
    <r>
      <rPr>
        <sz val="8"/>
        <rFont val="Calibri"/>
        <family val="2"/>
        <charset val="204"/>
      </rPr>
      <t xml:space="preserve">L=700м3/час,H=70 Па .Qջ=8,6 квт. С пульт управлением</t>
    </r>
  </si>
  <si>
    <t xml:space="preserve">20-745</t>
  </si>
  <si>
    <t xml:space="preserve">Вентилятор канальный для кухн  ԱՀ-1, L=750м3/ч ,H=320 Па</t>
  </si>
  <si>
    <t xml:space="preserve">Вентилятор канальный для прачеч  ԱՀ-2, L=2000м3/ч ,H=200 Па</t>
  </si>
  <si>
    <t xml:space="preserve">20-735</t>
  </si>
  <si>
    <r>
      <rPr>
        <sz val="8"/>
        <rFont val="Arial LatArm"/>
        <family val="2"/>
      </rPr>
      <t xml:space="preserve">Вентилятор канальный для зала .с клапаном </t>
    </r>
    <r>
      <rPr>
        <sz val="8"/>
        <rFont val="Calibri"/>
        <family val="2"/>
        <charset val="204"/>
      </rPr>
      <t xml:space="preserve">Ø</t>
    </r>
    <r>
      <rPr>
        <sz val="8"/>
        <rFont val="Arial LatArm"/>
        <family val="2"/>
      </rPr>
      <t xml:space="preserve"> 150 ԱՀ-3, L=100м3/ч H=50 Па</t>
    </r>
  </si>
  <si>
    <t xml:space="preserve">20-607</t>
  </si>
  <si>
    <t xml:space="preserve"> Шумоглушитель ՆՀ-1  450*150 (h)*1000(L) мм</t>
  </si>
  <si>
    <t xml:space="preserve">E 20--4</t>
  </si>
  <si>
    <t xml:space="preserve">Воздуховод из оцинк стал 0,5 мм</t>
  </si>
  <si>
    <t xml:space="preserve">E 20-409</t>
  </si>
  <si>
    <t xml:space="preserve">Решетка подвижная 400*250</t>
  </si>
  <si>
    <t xml:space="preserve">20-883</t>
  </si>
  <si>
    <t xml:space="preserve">Вентиль воздушный.с электроприводом 4*250</t>
  </si>
  <si>
    <t xml:space="preserve">Решетка подвижная 300*150</t>
  </si>
  <si>
    <t xml:space="preserve">Решетка подвижная 300*100</t>
  </si>
  <si>
    <t xml:space="preserve">Решетка подвижная 250*100</t>
  </si>
  <si>
    <t xml:space="preserve">Решетка подвижная 200*100</t>
  </si>
  <si>
    <r>
      <rPr>
        <sz val="8"/>
        <rFont val="Arial LatArm"/>
        <family val="2"/>
      </rPr>
      <t xml:space="preserve">Дифузор круглый.неподвижной  </t>
    </r>
    <r>
      <rPr>
        <sz val="8"/>
        <rFont val="Calibri"/>
        <family val="2"/>
        <charset val="204"/>
      </rPr>
      <t xml:space="preserve">Ø</t>
    </r>
    <r>
      <rPr>
        <sz val="8"/>
        <rFont val="Arial LatArm"/>
        <family val="2"/>
      </rPr>
      <t xml:space="preserve"> 150</t>
    </r>
  </si>
  <si>
    <t xml:space="preserve">20-693</t>
  </si>
  <si>
    <t xml:space="preserve">Выставка гипкая для фанкойл и вентиляторов</t>
  </si>
  <si>
    <t xml:space="preserve">E46-53</t>
  </si>
  <si>
    <t xml:space="preserve">Пробивка отверствии  в стенах</t>
  </si>
  <si>
    <t xml:space="preserve">Зонт из нерж стал газ плиты 1500*700*400(h)</t>
  </si>
  <si>
    <t xml:space="preserve">Водоснабжение и канализация</t>
  </si>
  <si>
    <t xml:space="preserve">Водоснабжение </t>
  </si>
  <si>
    <t xml:space="preserve">E 16-36   прим.</t>
  </si>
  <si>
    <r>
      <rPr>
        <sz val="8"/>
        <rFont val="Arial LatArm"/>
        <family val="2"/>
      </rPr>
      <t xml:space="preserve">Прокладка трубопровода из полипропилен. труб для холодыной водоснабжении   </t>
    </r>
    <r>
      <rPr>
        <sz val="8"/>
        <rFont val="Calibri"/>
        <family val="2"/>
        <charset val="204"/>
      </rPr>
      <t xml:space="preserve">Ø</t>
    </r>
    <r>
      <rPr>
        <sz val="8"/>
        <rFont val="Arial LatArm"/>
        <family val="2"/>
      </rPr>
      <t xml:space="preserve"> 15 / 20*1/9 /</t>
    </r>
  </si>
  <si>
    <r>
      <rPr>
        <sz val="8"/>
        <rFont val="Arial LatArm"/>
        <family val="2"/>
      </rPr>
      <t xml:space="preserve">Прокладка трубопровода из полипропилен. труб для горячей водоснабжении   </t>
    </r>
    <r>
      <rPr>
        <sz val="8"/>
        <rFont val="Calibri"/>
        <family val="2"/>
        <charset val="204"/>
      </rPr>
      <t xml:space="preserve">Ø</t>
    </r>
    <r>
      <rPr>
        <sz val="8"/>
        <rFont val="Arial LatArm"/>
        <family val="2"/>
      </rPr>
      <t xml:space="preserve"> 15 / 20*2,8 /</t>
    </r>
  </si>
  <si>
    <r>
      <rPr>
        <sz val="8"/>
        <rFont val="Arial LatArm"/>
        <family val="2"/>
      </rPr>
      <t xml:space="preserve">Прокладка трубопровода из полипропилен. труб для холодыной водоснабжении   </t>
    </r>
    <r>
      <rPr>
        <sz val="8"/>
        <rFont val="Calibri"/>
        <family val="2"/>
        <charset val="204"/>
      </rPr>
      <t xml:space="preserve">Ø</t>
    </r>
    <r>
      <rPr>
        <sz val="8"/>
        <rFont val="Arial LatArm"/>
        <family val="2"/>
      </rPr>
      <t xml:space="preserve"> 20 </t>
    </r>
  </si>
  <si>
    <r>
      <rPr>
        <sz val="8"/>
        <rFont val="Arial LatArm"/>
        <family val="2"/>
      </rPr>
      <t xml:space="preserve">Прокладка трубопровода из полипропилен. труб для горячей водоснабжении   </t>
    </r>
    <r>
      <rPr>
        <sz val="8"/>
        <rFont val="Calibri"/>
        <family val="2"/>
        <charset val="204"/>
      </rPr>
      <t xml:space="preserve">Ø</t>
    </r>
    <r>
      <rPr>
        <sz val="8"/>
        <rFont val="Arial LatArm"/>
        <family val="2"/>
      </rPr>
      <t xml:space="preserve"> 20</t>
    </r>
  </si>
  <si>
    <r>
      <rPr>
        <sz val="8"/>
        <rFont val="Arial LatArm"/>
        <family val="2"/>
      </rPr>
      <t xml:space="preserve">Прокладка трубопровода из полипропилен. труб для холодыной водоснабжении   </t>
    </r>
    <r>
      <rPr>
        <sz val="8"/>
        <rFont val="Calibri"/>
        <family val="2"/>
        <charset val="204"/>
      </rPr>
      <t xml:space="preserve">Ø</t>
    </r>
    <r>
      <rPr>
        <sz val="8"/>
        <rFont val="Arial LatArm"/>
        <family val="2"/>
      </rPr>
      <t xml:space="preserve"> 25</t>
    </r>
  </si>
  <si>
    <r>
      <rPr>
        <sz val="8"/>
        <rFont val="Arial LatArm"/>
        <family val="2"/>
      </rPr>
      <t xml:space="preserve">Прокладка трубопровода из полипропилен. труб для холодыной водоснабжении   </t>
    </r>
    <r>
      <rPr>
        <sz val="8"/>
        <rFont val="Calibri"/>
        <family val="2"/>
        <charset val="204"/>
      </rPr>
      <t xml:space="preserve">Ø</t>
    </r>
    <r>
      <rPr>
        <sz val="8"/>
        <rFont val="Arial LatArm"/>
        <family val="2"/>
      </rPr>
      <t xml:space="preserve"> 32 </t>
    </r>
  </si>
  <si>
    <t xml:space="preserve">E 16-37  прим.</t>
  </si>
  <si>
    <r>
      <rPr>
        <sz val="8"/>
        <rFont val="Arial LatArm"/>
        <family val="2"/>
      </rPr>
      <t xml:space="preserve">Прокладка трубопровода из полипропилен. труб для холодыной водоснабжении   </t>
    </r>
    <r>
      <rPr>
        <sz val="8"/>
        <rFont val="Calibri"/>
        <family val="2"/>
        <charset val="204"/>
      </rPr>
      <t xml:space="preserve">Ø</t>
    </r>
    <r>
      <rPr>
        <sz val="8"/>
        <rFont val="Arial LatArm"/>
        <family val="2"/>
      </rPr>
      <t xml:space="preserve"> 50</t>
    </r>
  </si>
  <si>
    <t xml:space="preserve">  вентиль Փ 25</t>
  </si>
  <si>
    <t xml:space="preserve">հատ</t>
  </si>
  <si>
    <t xml:space="preserve">  вентиль Փ 20</t>
  </si>
  <si>
    <t xml:space="preserve">  вентиль Փ 15</t>
  </si>
  <si>
    <t xml:space="preserve">вентиль  угловой Փ 15</t>
  </si>
  <si>
    <t xml:space="preserve">вентиль  шарик Փ 15</t>
  </si>
  <si>
    <t xml:space="preserve">Р 19-41</t>
  </si>
  <si>
    <t xml:space="preserve">Установка смесителей </t>
  </si>
  <si>
    <t xml:space="preserve">Гипкий шланг для умывальников</t>
  </si>
  <si>
    <t xml:space="preserve">Гипкий шланг для унитазов</t>
  </si>
  <si>
    <t xml:space="preserve">Установка душа</t>
  </si>
  <si>
    <t xml:space="preserve"> Р 19-41</t>
  </si>
  <si>
    <t xml:space="preserve">Установка смесителей  кухонных моек </t>
  </si>
  <si>
    <t xml:space="preserve">17-96</t>
  </si>
  <si>
    <t xml:space="preserve">Водонагреватель электрический 150 л</t>
  </si>
  <si>
    <t xml:space="preserve">Водонагреватель электрический 100 л</t>
  </si>
  <si>
    <t xml:space="preserve">Отвод полипропилен   Փ 50</t>
  </si>
  <si>
    <t xml:space="preserve">Отвод полипропилен   Փ 32</t>
  </si>
  <si>
    <t xml:space="preserve">Отвод полипропилен   Փ 25</t>
  </si>
  <si>
    <t xml:space="preserve">Отвод полипропилен   Փ 20 </t>
  </si>
  <si>
    <t xml:space="preserve">Отвод полипропилен   Փ 15</t>
  </si>
  <si>
    <t xml:space="preserve">Тройник полипропилен.   25*20*20 мм</t>
  </si>
  <si>
    <t xml:space="preserve">Тройник полипропилен.   20*15*20 мм</t>
  </si>
  <si>
    <t xml:space="preserve"> Тройник полипропилен.  20*15*15 мм</t>
  </si>
  <si>
    <t xml:space="preserve"> Тройник полипропилен.  15*15*15 мм</t>
  </si>
  <si>
    <t xml:space="preserve">Труба изоляционная ,резиновая  15 мм</t>
  </si>
  <si>
    <t xml:space="preserve">Труба изоляционная ,резиновая  32 мм</t>
  </si>
  <si>
    <t xml:space="preserve">Труба изоляционная ,резиновая  50 мм</t>
  </si>
  <si>
    <t xml:space="preserve">III.Канализация</t>
  </si>
  <si>
    <t xml:space="preserve">E16-33</t>
  </si>
  <si>
    <t xml:space="preserve">Прокладка канализационных труб ПВХ Փ50  </t>
  </si>
  <si>
    <t xml:space="preserve">E16-34</t>
  </si>
  <si>
    <t xml:space="preserve">Прокладка канализационных труб ПВХ Փ 100 </t>
  </si>
  <si>
    <t xml:space="preserve">Фасонные детальи пластмасс Փ50 </t>
  </si>
  <si>
    <t xml:space="preserve">Фасонные детальи пластмасс Փ 100</t>
  </si>
  <si>
    <t xml:space="preserve">Ревизия  d=110 мм</t>
  </si>
  <si>
    <t xml:space="preserve">Переход  110/50</t>
  </si>
  <si>
    <t xml:space="preserve">E17-28  </t>
  </si>
  <si>
    <t xml:space="preserve">Установка умывальников детских,с подводкой холодной и горячей воды</t>
  </si>
  <si>
    <t xml:space="preserve">Установка умывальников с подводкой холодной и горячей воды</t>
  </si>
  <si>
    <t xml:space="preserve">E17-56</t>
  </si>
  <si>
    <t xml:space="preserve">Установка унитазов детских</t>
  </si>
  <si>
    <t xml:space="preserve">E17-56 </t>
  </si>
  <si>
    <t xml:space="preserve">Установка унитазов</t>
  </si>
  <si>
    <t xml:space="preserve">E17-87 </t>
  </si>
  <si>
    <t xml:space="preserve">Установка  кухонных моек</t>
  </si>
  <si>
    <t xml:space="preserve">E17-87</t>
  </si>
  <si>
    <t xml:space="preserve">Установка  кухонных моек на два отделение </t>
  </si>
  <si>
    <t xml:space="preserve">E17-52 </t>
  </si>
  <si>
    <t xml:space="preserve">Поддон </t>
  </si>
  <si>
    <t xml:space="preserve">17-36</t>
  </si>
  <si>
    <t xml:space="preserve">Трап Փ50</t>
  </si>
  <si>
    <t xml:space="preserve">Электроосвешение</t>
  </si>
  <si>
    <t xml:space="preserve">8-612-7</t>
  </si>
  <si>
    <t xml:space="preserve">Шиток осветитель с ввод автоматом 32 А  3 шт и однополюс автомат  8*25 А </t>
  </si>
  <si>
    <t xml:space="preserve">8-593-1</t>
  </si>
  <si>
    <t xml:space="preserve"> Светильник  потолочный LED  12  вт</t>
  </si>
  <si>
    <t xml:space="preserve"> Светильник  потолочный LED  18  вт</t>
  </si>
  <si>
    <t xml:space="preserve"> Светильник  потолочный   LED  36 вт L=600 мм</t>
  </si>
  <si>
    <t xml:space="preserve">Светильник  потолочный  LED  36 вт L=1200 мм</t>
  </si>
  <si>
    <t xml:space="preserve">8-591-7</t>
  </si>
  <si>
    <t xml:space="preserve">Штепсель  250 в.6 А</t>
  </si>
  <si>
    <t xml:space="preserve">Штепсель  250 в.6А . Заземлеующим контактом</t>
  </si>
  <si>
    <t xml:space="preserve">8-591-2</t>
  </si>
  <si>
    <t xml:space="preserve">Выклучатель однаполюсный 250 А6А</t>
  </si>
  <si>
    <t xml:space="preserve">Переключель однаполюсный 250 А6А</t>
  </si>
  <si>
    <t xml:space="preserve">Коробка распредительная</t>
  </si>
  <si>
    <t xml:space="preserve">Коробка для установки эл. Приборов</t>
  </si>
  <si>
    <t xml:space="preserve">8-402-2</t>
  </si>
  <si>
    <t xml:space="preserve">Провод медный ,многожил. ППВГ 2Х 1,5 м2</t>
  </si>
  <si>
    <t xml:space="preserve">100  м</t>
  </si>
  <si>
    <t xml:space="preserve">Провод медный,многожил. ППВГ 3Х 1,5  м2</t>
  </si>
  <si>
    <t xml:space="preserve">Провод медный многожил.ППВГ 2Х 2,5  м2</t>
  </si>
  <si>
    <t xml:space="preserve">Провод медный многожил.ППВГ 3Х 2,5  м2</t>
  </si>
  <si>
    <t xml:space="preserve">Провод медный многожил.ППВГ 2Х 4  м2</t>
  </si>
  <si>
    <t xml:space="preserve">8-149-1</t>
  </si>
  <si>
    <t xml:space="preserve">Кабель медный  4*50 м2</t>
  </si>
  <si>
    <t xml:space="preserve">8-407-8</t>
  </si>
  <si>
    <r>
      <rPr>
        <sz val="8"/>
        <rFont val="Arial Armenian"/>
        <family val="2"/>
      </rPr>
      <t xml:space="preserve">Труба полоэтилен  </t>
    </r>
    <r>
      <rPr>
        <sz val="8"/>
        <rFont val="Arial"/>
        <family val="2"/>
        <charset val="204"/>
      </rPr>
      <t xml:space="preserve">ф</t>
    </r>
    <r>
      <rPr>
        <sz val="8"/>
        <rFont val="Arial Armenian"/>
        <family val="2"/>
      </rPr>
      <t xml:space="preserve"> 32 мм </t>
    </r>
  </si>
  <si>
    <t xml:space="preserve">8-591-5</t>
  </si>
  <si>
    <t xml:space="preserve"> Устройство зашитное четрехполюсное УЗО  380V  100A 100mA</t>
  </si>
  <si>
    <t xml:space="preserve">P21-379   P21-380</t>
  </si>
  <si>
    <t xml:space="preserve">Устройство кохтур заземления</t>
  </si>
  <si>
    <t xml:space="preserve">Уголок металл  50*50*5 մմ</t>
  </si>
  <si>
    <t xml:space="preserve">Сталь полосовая  40*4 мм</t>
  </si>
  <si>
    <t xml:space="preserve">Провод для заземления  ПВ 1 Х 10  м2</t>
  </si>
  <si>
    <t xml:space="preserve">100   м</t>
  </si>
  <si>
    <t xml:space="preserve">   Пожарная сигнализация  </t>
  </si>
  <si>
    <t xml:space="preserve">10-742-1
10-742-2</t>
  </si>
  <si>
    <t xml:space="preserve">Основной приемно контрольной прибор интерфейс RS  для двухконтактного контура с акумлятором встроенный в шкафу.с шитом управленуя и др.</t>
  </si>
  <si>
    <t xml:space="preserve">8-123-2</t>
  </si>
  <si>
    <t xml:space="preserve">Прибор электроснабжения  12 в РИП-12</t>
  </si>
  <si>
    <t xml:space="preserve">10-743-2</t>
  </si>
  <si>
    <t xml:space="preserve">Датчик пожарний дымовый оптикоэлектронный с корпусом ИП-212-63-М</t>
  </si>
  <si>
    <t xml:space="preserve">Датчик пожарний ручной с корпусом ИПР-БГ</t>
  </si>
  <si>
    <t xml:space="preserve">Датчик тепловой с корпусом  ИП-101-1А</t>
  </si>
  <si>
    <t xml:space="preserve">Датчик светозжуковая МАЙАК-12 СТ</t>
  </si>
  <si>
    <t xml:space="preserve">8-418-2</t>
  </si>
  <si>
    <t xml:space="preserve">Кабель медный  ПВХ пласт изоляц 2*0,5 мм </t>
  </si>
  <si>
    <t xml:space="preserve">Кабель медный  ПВХ пласт изоляц 2*0,75 мм </t>
  </si>
  <si>
    <t xml:space="preserve">Кабель медный  ПВХ пласт изоляц 2*1,5 мм </t>
  </si>
  <si>
    <r>
      <rPr>
        <sz val="8"/>
        <rFont val="Arial Armenian"/>
        <family val="2"/>
      </rPr>
      <t xml:space="preserve">Труба полиэтилен  </t>
    </r>
    <r>
      <rPr>
        <sz val="8"/>
        <rFont val="Arial"/>
        <family val="2"/>
        <charset val="204"/>
      </rPr>
      <t xml:space="preserve">ф</t>
    </r>
    <r>
      <rPr>
        <sz val="8"/>
        <rFont val="Arial Armenian"/>
        <family val="2"/>
      </rPr>
      <t xml:space="preserve"> 16 мм</t>
    </r>
  </si>
  <si>
    <t xml:space="preserve">Огнотушитель ОП-4(б)-АВСЕ-01</t>
  </si>
  <si>
    <t xml:space="preserve">     Беседка</t>
  </si>
  <si>
    <t xml:space="preserve">E1-966 </t>
  </si>
  <si>
    <t xml:space="preserve">Копание ям вручную в гр   3 гр для колон </t>
  </si>
  <si>
    <t xml:space="preserve">E9-80</t>
  </si>
  <si>
    <t xml:space="preserve">Установка мет колон,связей и двер.</t>
  </si>
  <si>
    <t xml:space="preserve">Труба сталь прямоуголь 60x60x4 мм</t>
  </si>
  <si>
    <t xml:space="preserve">Труба сталь прямоуголь 60x20x2 мм</t>
  </si>
  <si>
    <t xml:space="preserve">E 6-2</t>
  </si>
  <si>
    <t xml:space="preserve">Устройство фундамент колон   из бетона  класса В 20</t>
  </si>
  <si>
    <t xml:space="preserve">E 10-32</t>
  </si>
  <si>
    <t xml:space="preserve">Обшивка доскаки </t>
  </si>
  <si>
    <t xml:space="preserve">Доска  40x200 мм</t>
  </si>
  <si>
    <t xml:space="preserve">Труба сталь прямоуголь 40x40x3 мм</t>
  </si>
  <si>
    <t xml:space="preserve">Копание ям вручную в гр   3 гр для скамеек</t>
  </si>
  <si>
    <t xml:space="preserve">Устройство фундамент скамеек   из бетона  класса В 15</t>
  </si>
  <si>
    <t xml:space="preserve">Арматура  ö18A500C</t>
  </si>
  <si>
    <t xml:space="preserve">Труба сталь прямоуголь  50x30x3 мм</t>
  </si>
  <si>
    <t xml:space="preserve">E 10-32   прим</t>
  </si>
  <si>
    <t xml:space="preserve">Установка скамеек </t>
  </si>
  <si>
    <t xml:space="preserve">Доска  40*175</t>
  </si>
  <si>
    <t xml:space="preserve">E9-82</t>
  </si>
  <si>
    <t xml:space="preserve">Установ ка металлических стропил</t>
  </si>
  <si>
    <t xml:space="preserve">Труба сталь прямоуголь, 60x30x3 мм</t>
  </si>
  <si>
    <t xml:space="preserve">Устройство обрешотки</t>
  </si>
  <si>
    <t xml:space="preserve">Труба сталь прямоуголь  40x30x3 мм</t>
  </si>
  <si>
    <t xml:space="preserve">9-24</t>
  </si>
  <si>
    <t xml:space="preserve">Монтаж кровельного  покрытия из профнастила KП-21-0,55 мм</t>
  </si>
  <si>
    <t xml:space="preserve">Устройство покрытий  коньеков из оцинк листа 0,55 мм</t>
  </si>
  <si>
    <t xml:space="preserve">Копание ям вручную в гр   3 гр </t>
  </si>
  <si>
    <t xml:space="preserve">Устройство фундамент   из бетона  класса В 15</t>
  </si>
  <si>
    <t xml:space="preserve">Труба сталь прямоуголь 50x50x3 мм</t>
  </si>
  <si>
    <t xml:space="preserve">Установка связей стола </t>
  </si>
  <si>
    <t xml:space="preserve">Труба сталь прямоуголь 50x30x2 мм</t>
  </si>
  <si>
    <t xml:space="preserve">Изготовление и установка стола </t>
  </si>
  <si>
    <t xml:space="preserve">Доска  40x200</t>
  </si>
  <si>
    <t xml:space="preserve">14-369</t>
  </si>
  <si>
    <t xml:space="preserve">Масленная окраска деревянных конструкции  за 2 раза</t>
  </si>
  <si>
    <t xml:space="preserve">Перевозка  излишного грунта  на расстояние 1 км</t>
  </si>
  <si>
    <t xml:space="preserve">7.Благоустройство</t>
  </si>
  <si>
    <t xml:space="preserve">E1-1133</t>
  </si>
  <si>
    <t xml:space="preserve">Планировка площадей механизирован  способом грунт 3 групы</t>
  </si>
  <si>
    <t xml:space="preserve">E27--42</t>
  </si>
  <si>
    <t xml:space="preserve">Планировка площадей ручным способом грунт 3 групы</t>
  </si>
  <si>
    <t xml:space="preserve">E11-3</t>
  </si>
  <si>
    <t xml:space="preserve">Устройство подстиляющих слоев песчанных под  декоративных плит</t>
  </si>
  <si>
    <t xml:space="preserve">16-88</t>
  </si>
  <si>
    <t xml:space="preserve">Площадки  из бетонных плит ,фигур,цвет,толщ 6 см.</t>
  </si>
  <si>
    <t xml:space="preserve">27-75</t>
  </si>
  <si>
    <t xml:space="preserve">Установка  бортовых камней из  бетона на бетонном основании,се чением 200*80 мм</t>
  </si>
  <si>
    <t xml:space="preserve">E27-19</t>
  </si>
  <si>
    <t xml:space="preserve">Устройство песчанног основании толщ 100 мм  </t>
  </si>
  <si>
    <t xml:space="preserve">Устройство основании толщ 150 мм из базальтового щебня</t>
  </si>
  <si>
    <t xml:space="preserve">E 27-251</t>
  </si>
  <si>
    <t xml:space="preserve">Разлив   битума(4.12тн  1000м2)</t>
  </si>
  <si>
    <t xml:space="preserve">E27-164-2</t>
  </si>
  <si>
    <t xml:space="preserve">Устройство покрытия толщ 4 см из мелкозернистой асфальтобетонной смеси /тротуар,отмоски/</t>
  </si>
  <si>
    <t xml:space="preserve">E27-164-2 E27-164-5 g=2</t>
  </si>
  <si>
    <t xml:space="preserve">Устройство покрытия толщ 3 см из мелкозернистой асфальтобетонной смеси /стоянка.дорога</t>
  </si>
  <si>
    <t xml:space="preserve">Установка  бортовых камней из  бетона на бетонном основании,се чением 300*150 мм</t>
  </si>
  <si>
    <t xml:space="preserve">Отмоски</t>
  </si>
  <si>
    <t xml:space="preserve">Устройство основании толщ 100 мм из базальтового щебня</t>
  </si>
  <si>
    <t xml:space="preserve">Устройство покрытия толщ 3 см из мелкозернистой асфальтобетонной смеси </t>
  </si>
  <si>
    <t xml:space="preserve">48-167
48-214</t>
  </si>
  <si>
    <t xml:space="preserve">Подготовка почвы для устройство газона/ планировка, добавка растител. Грунта.посев /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2</t>
    </r>
  </si>
  <si>
    <t xml:space="preserve">Забор.ворота и калитка</t>
  </si>
  <si>
    <t xml:space="preserve">1-960</t>
  </si>
  <si>
    <t xml:space="preserve">Рзработка грунта 3 группы,в ручную</t>
  </si>
  <si>
    <t xml:space="preserve">E 6-127</t>
  </si>
  <si>
    <t xml:space="preserve">Устройство бетонн стен   из бетона  класса В 15</t>
  </si>
  <si>
    <t xml:space="preserve">E 9-47</t>
  </si>
  <si>
    <t xml:space="preserve">Изготовление и установка металл забора</t>
  </si>
  <si>
    <t xml:space="preserve">Труба сталь прямоуголь  60x60x3ÙÙ</t>
  </si>
  <si>
    <t xml:space="preserve">Труба сталь прямоуголь  30x40x2ÙÙ</t>
  </si>
  <si>
    <t xml:space="preserve">Труба сталь прямоуголь  20x20x1.5ÙÙ</t>
  </si>
  <si>
    <t xml:space="preserve">E 1-966</t>
  </si>
  <si>
    <t xml:space="preserve">7-327</t>
  </si>
  <si>
    <t xml:space="preserve">Изготовление и установка металлических ворот</t>
  </si>
  <si>
    <t xml:space="preserve">Труба сталь прямоуголь  100x100x4 мм</t>
  </si>
  <si>
    <t xml:space="preserve">Труба сталь прямоуголь  80x80x4 мм</t>
  </si>
  <si>
    <t xml:space="preserve">Труба сталь прямоуголь  50x30x2.5 мм</t>
  </si>
  <si>
    <t xml:space="preserve">Труба сталь прямоуголь  20x20x1.5 мм</t>
  </si>
  <si>
    <t xml:space="preserve">7-330</t>
  </si>
  <si>
    <t xml:space="preserve">Изготовление и установка металлического двера</t>
  </si>
  <si>
    <t xml:space="preserve">Труба сталь прямоуголь  60x60x3 мм </t>
  </si>
  <si>
    <t xml:space="preserve">Труба сталь прямоуголь 20x20x1.5 мм </t>
  </si>
  <si>
    <t xml:space="preserve">Ц. 3</t>
  </si>
  <si>
    <t xml:space="preserve">Колодец для сбора сточных вод</t>
  </si>
  <si>
    <t xml:space="preserve">1-1551</t>
  </si>
  <si>
    <t xml:space="preserve">Разработка грунта экскаватором траншее III  кат.в отвал</t>
  </si>
  <si>
    <t xml:space="preserve">E1-960  </t>
  </si>
  <si>
    <t xml:space="preserve">Разработка грунта экскаватором траншее III  кат. С погрузкой на автосамосвалы</t>
  </si>
  <si>
    <t xml:space="preserve">11-2</t>
  </si>
  <si>
    <t xml:space="preserve">6-19</t>
  </si>
  <si>
    <r>
      <rPr>
        <sz val="8"/>
        <rFont val="Arial"/>
        <family val="2"/>
        <charset val="204"/>
      </rPr>
      <t xml:space="preserve">Устройство ж/бетон фундам плит толщ 30 см  из бетона класса В- 25 </t>
    </r>
    <r>
      <rPr>
        <sz val="8"/>
        <rFont val="Calibri"/>
        <family val="2"/>
        <charset val="204"/>
      </rPr>
      <t xml:space="preserve">W 6</t>
    </r>
  </si>
  <si>
    <t xml:space="preserve">Арматура ö8Ac I</t>
  </si>
  <si>
    <t xml:space="preserve">Р 26-66</t>
  </si>
  <si>
    <r>
      <rPr>
        <sz val="8"/>
        <rFont val="Arial"/>
        <family val="2"/>
        <charset val="204"/>
      </rPr>
      <t xml:space="preserve">Устройство ж/б стен толщ 30 см  из бетона класса В-15</t>
    </r>
    <r>
      <rPr>
        <sz val="8"/>
        <rFont val="Calibri"/>
        <family val="2"/>
        <charset val="204"/>
      </rPr>
      <t xml:space="preserve">W 6</t>
    </r>
  </si>
  <si>
    <t xml:space="preserve">Арматура ö10A500C</t>
  </si>
  <si>
    <t xml:space="preserve"> Р 26-80</t>
  </si>
  <si>
    <t xml:space="preserve">Устройство ж/б покрытии  толщ 00 см  из бетона класса В-25</t>
  </si>
  <si>
    <t xml:space="preserve">23-109</t>
  </si>
  <si>
    <t xml:space="preserve">Установка сб жб кругл.колц и плит покрытии с чугун. Люком</t>
  </si>
  <si>
    <t xml:space="preserve">8-27</t>
  </si>
  <si>
    <t xml:space="preserve">Гидроизоляция битумной мастикой 2 слой</t>
  </si>
  <si>
    <r>
      <rPr>
        <sz val="8"/>
        <rFont val="Arial Armenian"/>
        <family val="2"/>
      </rPr>
      <t xml:space="preserve">Вентилационная труба  </t>
    </r>
    <r>
      <rPr>
        <sz val="8"/>
        <rFont val="Arial"/>
        <family val="2"/>
        <charset val="204"/>
      </rPr>
      <t xml:space="preserve">ф</t>
    </r>
    <r>
      <rPr>
        <sz val="8"/>
        <rFont val="Arial Armenian"/>
        <family val="2"/>
      </rPr>
      <t xml:space="preserve"> 200</t>
    </r>
  </si>
  <si>
    <t xml:space="preserve">Обратная засыпка в ручную .грунт 3 групы</t>
  </si>
  <si>
    <t xml:space="preserve">P23-226 C310-5</t>
  </si>
  <si>
    <t xml:space="preserve">Погрузка  излишнего грунта абтосамосвалы и перевозка в отваль 1 км</t>
  </si>
  <si>
    <t xml:space="preserve">  Наружное водоснабжение  Канализация </t>
  </si>
  <si>
    <t xml:space="preserve">1-1560</t>
  </si>
  <si>
    <t xml:space="preserve">1-1602</t>
  </si>
  <si>
    <t xml:space="preserve">E23-1</t>
  </si>
  <si>
    <t xml:space="preserve">Песчан. подготовка в траншее </t>
  </si>
  <si>
    <t xml:space="preserve">Прокладка трубопроводов из полиэтилен, труб Փ 50 /63*5,8</t>
  </si>
  <si>
    <t xml:space="preserve">Прокладка трубопроводов из полиэтилен, труб Փ 25</t>
  </si>
  <si>
    <t xml:space="preserve">вентиль  Փ 50</t>
  </si>
  <si>
    <t xml:space="preserve">вентиль  шарик Փ 25</t>
  </si>
  <si>
    <t xml:space="preserve">Водомер 25 мм</t>
  </si>
  <si>
    <t xml:space="preserve">Подготовительной  слой для колодцев из бетона в-12,5</t>
  </si>
  <si>
    <t xml:space="preserve">Колодец полимер песчанный 510x300x600 мм</t>
  </si>
  <si>
    <t xml:space="preserve">1-1638</t>
  </si>
  <si>
    <t xml:space="preserve">Обратная засыпка бульдозером</t>
  </si>
  <si>
    <t xml:space="preserve">19-219</t>
  </si>
  <si>
    <t xml:space="preserve">Испытание системы</t>
  </si>
  <si>
    <t xml:space="preserve">100 м</t>
  </si>
  <si>
    <t xml:space="preserve">Перевозка излишнего грунта и асфальтабетона на   в отваль 1 км</t>
  </si>
  <si>
    <t xml:space="preserve">Обратная засыпка в ручную .грунт  IIгрупы</t>
  </si>
  <si>
    <t xml:space="preserve">Песчан. Подготовка в траншее толщ 10 см</t>
  </si>
  <si>
    <t xml:space="preserve">Обратная засыпка бульдозером с планировкой</t>
  </si>
  <si>
    <t xml:space="preserve">E22-121</t>
  </si>
  <si>
    <t xml:space="preserve">Трубы полиэтиленовые гофрированные DN 160 </t>
  </si>
  <si>
    <t xml:space="preserve">գմ</t>
  </si>
  <si>
    <r>
      <rPr>
        <sz val="8"/>
        <rFont val="Arial"/>
        <family val="2"/>
        <charset val="204"/>
      </rPr>
      <t xml:space="preserve">Канализационный колодец из сб/жб элементов  </t>
    </r>
    <r>
      <rPr>
        <sz val="8"/>
        <rFont val="Calibri"/>
        <family val="2"/>
        <charset val="204"/>
      </rPr>
      <t xml:space="preserve">Ø</t>
    </r>
    <r>
      <rPr>
        <sz val="8"/>
        <rFont val="Arial"/>
        <family val="2"/>
        <charset val="204"/>
      </rPr>
      <t xml:space="preserve">1000</t>
    </r>
  </si>
  <si>
    <r>
      <rPr>
        <sz val="8"/>
        <rFont val="Arial"/>
        <family val="2"/>
        <charset val="204"/>
      </rPr>
      <t xml:space="preserve">Сборные жб колодцы  d</t>
    </r>
    <r>
      <rPr>
        <sz val="8"/>
        <rFont val="Arial Armenian"/>
        <family val="2"/>
      </rPr>
      <t xml:space="preserve">=7</t>
    </r>
    <r>
      <rPr>
        <sz val="8"/>
        <rFont val="Arial"/>
        <family val="2"/>
        <charset val="204"/>
      </rPr>
      <t xml:space="preserve">00мм,</t>
    </r>
    <r>
      <rPr>
        <sz val="8"/>
        <rFont val="Arial Armenian"/>
        <family val="2"/>
      </rPr>
      <t xml:space="preserve">h=1100 мм</t>
    </r>
  </si>
  <si>
    <t xml:space="preserve">Ի.Տ.</t>
  </si>
  <si>
    <r>
      <rPr>
        <sz val="8"/>
        <rFont val="Arial"/>
        <family val="2"/>
        <charset val="204"/>
      </rPr>
      <t xml:space="preserve">Сборные жб колодцы  d</t>
    </r>
    <r>
      <rPr>
        <sz val="8"/>
        <rFont val="Arial Armenian"/>
        <family val="2"/>
      </rPr>
      <t xml:space="preserve">=</t>
    </r>
    <r>
      <rPr>
        <sz val="8"/>
        <rFont val="Arial"/>
        <family val="2"/>
        <charset val="204"/>
      </rPr>
      <t xml:space="preserve">1000мм,</t>
    </r>
    <r>
      <rPr>
        <sz val="8"/>
        <rFont val="Arial Armenian"/>
        <family val="2"/>
      </rPr>
      <t xml:space="preserve">h=700 мм</t>
    </r>
  </si>
  <si>
    <t xml:space="preserve"> Бетона в-15  </t>
  </si>
  <si>
    <t xml:space="preserve">Плита покрытия 1,2*1,2 толщ 20 см с чугун люк </t>
  </si>
  <si>
    <t xml:space="preserve">45-218</t>
  </si>
  <si>
    <t xml:space="preserve">Закладные детали</t>
  </si>
  <si>
    <t xml:space="preserve">Прибыл 11%</t>
  </si>
  <si>
    <t xml:space="preserve">итого /т. Драм /</t>
  </si>
  <si>
    <t xml:space="preserve">Н Д С  20 %</t>
  </si>
  <si>
    <t xml:space="preserve">составил  директор ООО &lt;&lt;Арт нахагиц&gt;&gt;                             А.Айрапетян</t>
  </si>
  <si>
    <t xml:space="preserve">ä³ÛÙ³Ý³·Çñ</t>
  </si>
  <si>
    <t xml:space="preserve">ՀՀ Արմավիրի մարզի Արաքս  համայնքի Ջրառատ գյուղի մանկապարտեզի  շենքի    նորոգում </t>
  </si>
  <si>
    <t xml:space="preserve">Ծավալաթերթ ն³Ë³Ñ³ßÇí </t>
  </si>
  <si>
    <t xml:space="preserve">NN</t>
  </si>
  <si>
    <t xml:space="preserve">ÐÇÙÝ³íáñáõÙÁ</t>
  </si>
  <si>
    <t xml:space="preserve">²ßË³ï³ÝùÝ»ñÇ ³Ýí³ÝáõÙÁ</t>
  </si>
  <si>
    <t xml:space="preserve">â³÷Ù³Ý ÙÇ³íáñÁ</t>
  </si>
  <si>
    <t xml:space="preserve">Ì³í³ÉÁ</t>
  </si>
  <si>
    <t xml:space="preserve">Արժեքը,հազար ՀՀ դրամ</t>
  </si>
  <si>
    <r>
      <rPr>
        <sz val="8"/>
        <rFont val="Arial LatArm"/>
        <family val="2"/>
      </rPr>
      <t xml:space="preserve">Ընդհանուրը </t>
    </r>
    <r>
      <rPr>
        <sz val="8"/>
        <rFont val="Arial Armenian"/>
        <family val="2"/>
      </rPr>
      <t xml:space="preserve">%</t>
    </r>
  </si>
  <si>
    <t xml:space="preserve">միավորի</t>
  </si>
  <si>
    <t xml:space="preserve">Ընդհանուրը</t>
  </si>
  <si>
    <t xml:space="preserve">Քանդման աշխատանքներ</t>
  </si>
  <si>
    <t xml:space="preserve">Պատուհանների քան դում</t>
  </si>
  <si>
    <t xml:space="preserve">100քմ</t>
  </si>
  <si>
    <t xml:space="preserve">Փայտե  դռների քանդում</t>
  </si>
  <si>
    <t xml:space="preserve">Միջնապատերի քան դում 10մմ</t>
  </si>
  <si>
    <t xml:space="preserve">Միջնապատերի քան դում 20մմ</t>
  </si>
  <si>
    <t xml:space="preserve">խմ</t>
  </si>
  <si>
    <t xml:space="preserve">Պատերի պլաստմասե շերտաձողերով և ՓՏՍ սալերով երեսա պատման քանդում</t>
  </si>
  <si>
    <t xml:space="preserve">Բացվացքների բացում տուֆե պատերում</t>
  </si>
  <si>
    <t xml:space="preserve">Կերամիկական հա տակների քանդում</t>
  </si>
  <si>
    <t xml:space="preserve">Պատերից հաղճասալի երեսպատման քանդում</t>
  </si>
  <si>
    <t xml:space="preserve">E46-103  կիրառ</t>
  </si>
  <si>
    <t xml:space="preserve">Լամինատե և  մանրա հատակների քանդում</t>
  </si>
  <si>
    <t xml:space="preserve">Պատերի և առաստաղ ների նե րի հին ներկի մաք րում</t>
  </si>
  <si>
    <t xml:space="preserve">7-490 g=0,4</t>
  </si>
  <si>
    <t xml:space="preserve">Ծածկի պանելների ապա մոնտաժում </t>
  </si>
  <si>
    <t xml:space="preserve">Շրբատաշ տուֆ քարից պատերի քանդում</t>
  </si>
  <si>
    <t xml:space="preserve">Բետոնե հատակի  քան դում  </t>
  </si>
  <si>
    <t xml:space="preserve">Բետոնե հիմքերի   քան դում  </t>
  </si>
  <si>
    <t xml:space="preserve">Տանիքի թիթեղյա ծածկույթի քանդում. պահեստավորում</t>
  </si>
  <si>
    <t xml:space="preserve">100 քմ</t>
  </si>
  <si>
    <t xml:space="preserve">Վ 23-155</t>
  </si>
  <si>
    <t xml:space="preserve">Տանիքի փայտե հիմնակմախքի  քանդում</t>
  </si>
  <si>
    <t xml:space="preserve">Վ23-77     Վ 23-226 
C310-5</t>
  </si>
  <si>
    <t xml:space="preserve">Շին.աղբի և ավելորդ գրունտի հավաքում, բարձում ավտոինք նաթափերի վրա և արտահա նում 1 կմ</t>
  </si>
  <si>
    <t xml:space="preserve">տն</t>
  </si>
  <si>
    <t xml:space="preserve">Ընդամենը </t>
  </si>
  <si>
    <t xml:space="preserve">ÑÇÙù»ñÇ å³ïñ³ëïáõÙ</t>
  </si>
  <si>
    <t xml:space="preserve">Ճաշարանային մասնաշենք</t>
  </si>
  <si>
    <t xml:space="preserve"> Ճաշարանային մասնա շենքի հիմքերի խրամուղու   փորում էքսկավատորով 3-րդ կարգի գրունտներում, կողլիցք</t>
  </si>
  <si>
    <r>
      <rPr>
        <sz val="8"/>
        <color rgb="FF000000"/>
        <rFont val="Arial Armenian"/>
        <family val="2"/>
      </rPr>
      <t xml:space="preserve">1000 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Ëñ³ÙáõÕáõ ù³Ý¹áõÙ 3-ñ¹ Ï³ñ·Ç ·ñáõÝïáõÙ  Ó»éùáí</t>
  </si>
  <si>
    <t xml:space="preserve">¶ñáõÝïÇ Ñ»ïÉÇóù Ó»éùáí</t>
  </si>
  <si>
    <t xml:space="preserve">գն. 3</t>
  </si>
  <si>
    <t xml:space="preserve">²í»Éáñ¹ ·ñáõÝïÇ ï»Õ³÷áËáõÙ</t>
  </si>
  <si>
    <t xml:space="preserve"> Խամքարաբետոնե հիմքեր   B15  ¹³ëÇ  µ»ïáÝáí </t>
  </si>
  <si>
    <t xml:space="preserve">ÐÇÙù»ñÇ »/µ Ñ»Í³ÝÝ»ñÇ å³ïñ³ëïáõÙ   B20 ¹³ëÇ  µ»ïáÝáí ÃñÃé³óáõÙáí</t>
  </si>
  <si>
    <t xml:space="preserve">²Ùñ³Ý  ö8Ac I</t>
  </si>
  <si>
    <t xml:space="preserve">²Ùñ³Ý  ö18A500C</t>
  </si>
  <si>
    <t xml:space="preserve">դիաֆրագմաներ </t>
  </si>
  <si>
    <t xml:space="preserve"> Ծածկերի  ուժեղացում և դիաֆրագմաների պատրաստում</t>
  </si>
  <si>
    <t xml:space="preserve">î³ÝÇùáõÙ ³éÏ³ Ùáï 7 ëÙ ß»ñïáí ç»ñÙ³Ù»Ïáõ ëÇã Ë³ñ³ÙÇ Ñ»é³óáõÙ և պահեստավորում</t>
  </si>
  <si>
    <t xml:space="preserve">Ì³ÍÏÇ ë³É»ñÇ Ù³Ï»ñ ¨áõÛÃÝ»ñÇó µ»ïáÝ³ÛÇÝ Í³ÍÏáõÛÃÇ ¨ ÙÛáõë ß»ñ ï»ñÇ ù³Ý¹áõÙ </t>
  </si>
  <si>
    <t xml:space="preserve">Ì³ÍÏÇ ë³É»ñÇ Ï³ñ³ÝÝ» ñÇ, խոռոչների  Ù³ùñáõÙ  ß³Õ³ËÇó Ï³Ù ßÇÝ ³ÕµÇó</t>
  </si>
  <si>
    <t xml:space="preserve">Ù3</t>
  </si>
  <si>
    <t xml:space="preserve">ä³ï»ñÇ, Í³ÍÏÇ ë³É»ñÇ ¨ ³é³ëï³ÕÇ Éí³óáõÙ çñÇ ×ÝßáõÙ³ÛÇÝ ßÇÃáí</t>
  </si>
  <si>
    <t xml:space="preserve">²Ýóù»ñÇ µ³óáõÙ Í³Í Ï»ñáõÙ ³Ùñ³ÝÝ»ñÇ ï» Õ³¹ñÙ³Ý Ñ³Ù³ñ</t>
  </si>
  <si>
    <t xml:space="preserve">100 Ñ³ï</t>
  </si>
  <si>
    <t xml:space="preserve">ö150ÙÙ ïñ³Ù³·Íáí  ÙÇç³ÝóÇÏ ³Ýóù»ñÇ µ³óáõÙ 220ÙÙ Ñ³ëïáõÃÛ³Ùµ Í³ÍÏÇ ë³É»ñáõÙ ¹Ç³ýñ³·Ù³Ý»ñÇ µ»ïáÝ³ëÙ³Ý Ñ³Ù³ñ</t>
  </si>
  <si>
    <t xml:space="preserve">Ì³ÍÏÇ Ñ³í³ùáíÇ »ñÏ³Ã µ»ïոÝ» ë³É»ñÇ áõÅ»Õ³ óáõÙ ³Ùñ³Ý³íáñí³Í 5ëÙ Ñ³ëïáõÃÛ³Ùµ B15 µ»ïáÝÇ ß»ñïáí</t>
  </si>
  <si>
    <t xml:space="preserve">²Ùñ³Ý  ö6Ac I</t>
  </si>
  <si>
    <t xml:space="preserve">²Ùñ³Ý  ö12A500C</t>
  </si>
  <si>
    <t xml:space="preserve">Ե/բ միաձույլ սյուների պատրաստում B20 բետո նով</t>
  </si>
  <si>
    <t xml:space="preserve">²Ùñ³Ý  ö 20A500C</t>
  </si>
  <si>
    <t xml:space="preserve">Ե/բ միաձույլ å³ñ½áõÝ³Ï Ý»ñÇ  պատրաստում B20 բետո նով</t>
  </si>
  <si>
    <t xml:space="preserve">²Ùñ³Ý  ö20A500C</t>
  </si>
  <si>
    <t xml:space="preserve">Կարկաս   ճաշարանային մասնաշենք</t>
  </si>
  <si>
    <t xml:space="preserve">²Ùñ³Ý  ö22A500C</t>
  </si>
  <si>
    <t xml:space="preserve">Ծածկեր</t>
  </si>
  <si>
    <t xml:space="preserve">Ծածկի կլորանցքավոր սալերի տեղադրում մինչև 6մ երկ.</t>
  </si>
  <si>
    <t xml:space="preserve">Ծածկի կլորանցքավոր սալերի արժեք, մինչև 6,3մ երկ.</t>
  </si>
  <si>
    <t xml:space="preserve">Հավաքովի ծածկերի միաձույլ լրացումների  պատրաստում  B20 ծանր բետոնով</t>
  </si>
  <si>
    <t xml:space="preserve">ÀÝ¹³Ù»ÝÁ </t>
  </si>
  <si>
    <t xml:space="preserve">Պատեր,միջնորմտեր</t>
  </si>
  <si>
    <t xml:space="preserve">Պատերի շար ուղիղ կտր վածքի տուֆ քարերով</t>
  </si>
  <si>
    <t xml:space="preserve">Պատերի երեսապատում 3 սմ հաստ տուֆե սալե րով</t>
  </si>
  <si>
    <t xml:space="preserve">Գետնախարսխի  երեսա պատում 3 սմ հաստ, բազալտե սալերով</t>
  </si>
  <si>
    <t xml:space="preserve"> քմ</t>
  </si>
  <si>
    <t xml:space="preserve">Միջնորմների շար 400*200*100 մմ պեմզաբլոկներով</t>
  </si>
  <si>
    <r>
      <rPr>
        <sz val="8"/>
        <rFont val="Arial Armenian"/>
        <family val="2"/>
      </rPr>
      <t xml:space="preserve">մ</t>
    </r>
    <r>
      <rPr>
        <vertAlign val="superscript"/>
        <sz val="8"/>
        <rFont val="Arial Armenian"/>
        <family val="2"/>
      </rPr>
      <t xml:space="preserve">2</t>
    </r>
  </si>
  <si>
    <t xml:space="preserve">Շարվացքի ամրանավո րում</t>
  </si>
  <si>
    <t xml:space="preserve">²Ùñ³Ý  ö8A500C</t>
  </si>
  <si>
    <t xml:space="preserve">Ամրան 4 Br-1</t>
  </si>
  <si>
    <t xml:space="preserve">Բետոն B12,5</t>
  </si>
  <si>
    <t xml:space="preserve">Ե/բարավորի բետոնա ցում   B-15 դասի բետո նով</t>
  </si>
  <si>
    <r>
      <rPr>
        <sz val="8"/>
        <rFont val="Arial Armenian"/>
        <family val="2"/>
      </rPr>
      <t xml:space="preserve">Ամրանի  </t>
    </r>
    <r>
      <rPr>
        <sz val="8"/>
        <rFont val="Calibri"/>
        <family val="2"/>
        <charset val="204"/>
      </rPr>
      <t xml:space="preserve">A 500 c</t>
    </r>
  </si>
  <si>
    <t xml:space="preserve">Ներքին.հարդարման աշխատանքներ</t>
  </si>
  <si>
    <t xml:space="preserve">Պատերի սվաղ գաջով բարելավված որակի</t>
  </si>
  <si>
    <t xml:space="preserve">Ցեմ.ավազե  սվաղ պա տե րին բարելավված ո րակի</t>
  </si>
  <si>
    <t xml:space="preserve">Թեք մասերի գաջե սվաղ</t>
  </si>
  <si>
    <t xml:space="preserve">Առաստաղների սվա ղում գաջե շաղախով</t>
  </si>
  <si>
    <t xml:space="preserve">Պատերի  ներկում  լատեքսային ներկով </t>
  </si>
  <si>
    <t xml:space="preserve">Պատերի  յուղաներկում </t>
  </si>
  <si>
    <t xml:space="preserve">Առաստաղների  ներկում  լատեքսային ներկով </t>
  </si>
  <si>
    <t xml:space="preserve">Պատերի երեսպա տում հախճասալե սալիկնե րով </t>
  </si>
  <si>
    <t xml:space="preserve">Պլասմասե թերթիկնե րից կախովի առաստաղի պատրաստում /սանհան գույց և խոհանոց</t>
  </si>
  <si>
    <t xml:space="preserve">Հատակներ</t>
  </si>
  <si>
    <t xml:space="preserve">Խճի Ý³Ë³å³ïñ³ë ï³ Ï³Ý ß»ñï Ñ³ï³Ï Ý»ñÇ ï³Ï</t>
  </si>
  <si>
    <t xml:space="preserve">²Ùñ³Ý³íáñí³Í µ»ïáÝ» Ñ³ï³ÏÝ»ñÇ å³ïñ³ë ïáõÙ  B-12,5 դասի բետոն.</t>
  </si>
  <si>
    <r>
      <rPr>
        <sz val="8"/>
        <rFont val="Arial Armenian"/>
        <family val="2"/>
      </rPr>
      <t xml:space="preserve">Ü³Ë³å³ïñ³ëï³Ï³Ý ß»ñïÇ ³Ùñ³Ý³ íáñáõÙ  </t>
    </r>
    <r>
      <rPr>
        <sz val="8"/>
        <rFont val="Calibri"/>
        <family val="2"/>
        <charset val="204"/>
      </rPr>
      <t xml:space="preserve">Ø4 Br-1 200*200 ցանցով</t>
    </r>
  </si>
  <si>
    <t xml:space="preserve">Հատակների հիդրոմե կուսացում իզոգամով 1 շերտ </t>
  </si>
  <si>
    <t xml:space="preserve">E 11-55     E 11-56 g=4  </t>
  </si>
  <si>
    <t xml:space="preserve">Ցեմ.ավազե Ñ³ñÃ»óÝáÕ շերտի Çñ³Ï³Ý³óáõÙ  40մմ հաստ.</t>
  </si>
  <si>
    <t xml:space="preserve">Կերամոգրանիտե հա տակների պատրաս տում , ներառյալ շրի շակները</t>
  </si>
  <si>
    <t xml:space="preserve">Կերամիկական  հա տակների պատրաս տում /սանհանգույց /</t>
  </si>
  <si>
    <t xml:space="preserve">Աստիճանների երեսապատում  , ներառյալ շրի շակները</t>
  </si>
  <si>
    <t xml:space="preserve">Ð³ï³ÏÝ»ñÇ »ñ»ë³ å³ïáõÙ É³ÙÇÝ³ó í³Í ß»ñï³ÓáÕ»ñáí, ëåáõ Ý·áí,ßñÇß³Ï Ý»ñáí</t>
  </si>
  <si>
    <t xml:space="preserve">Վինիլային  հատակ  պատրաստում 4մմ հաստ.նախահիմքով  և սոսինձով FORBO  կամ համարժեք</t>
  </si>
  <si>
    <t xml:space="preserve">մ2</t>
  </si>
  <si>
    <t xml:space="preserve">ՍՊԸ ,,Հախվերդյան շին,,</t>
  </si>
  <si>
    <t xml:space="preserve">Ալյումինե բազրիքնե րի տեղադրում </t>
  </si>
  <si>
    <t xml:space="preserve">Բացվածքներ</t>
  </si>
  <si>
    <t xml:space="preserve">Ø»ï³Õ³åÉ³ëï», µÉáÏáí, ëåÇï³Ï, 60ÙÙ Ñ³ëï., ³å³Ï»÷³Ã» Ãáí 4+4ÙÙ, Ñ³ÛÏ³Ï³Ý åñáýÇÉ, µ³óíáÕ å³ïáõÑ³ÝÝ»ñÇ  ï»Õ³¹ñáõÙ  </t>
  </si>
  <si>
    <t xml:space="preserve">Ø»ï³Õ³åÉ³ëï», µÉáÏáí, ëåÇï³Ï, 60ÙÙ Ñ³ëï., ³å³Ï»÷³Ã»Ãáí 4+4ÙÙ, Ñ³ÛÏ³Ï³Ý åñáýÇÉ, ãµ³óíáÕ å³ïáõÑ³ÝÝ»ñÇ  ï»Õ³¹ñáõÙ  </t>
  </si>
  <si>
    <t xml:space="preserve">Պլաստմասսայե պատուհանագոգերի տեղադրում </t>
  </si>
  <si>
    <t xml:space="preserve">քմ լուսամուտ</t>
  </si>
  <si>
    <t xml:space="preserve">Պլասմասե,,  45 ëÙ É³ÛÝ, սպիտակ պատուհանա գոգերի  ³ñÅ»ùÁ</t>
  </si>
  <si>
    <t xml:space="preserve">Շուկա</t>
  </si>
  <si>
    <t xml:space="preserve">Ø»ï³Õ³åÉ³ëï», բÉáÏáí, ëåÇï³Ï, 60ÙÙ Ñ³ëï., ³å³Ï»-÷³Ã»Ãáí 4+4ÙÙ, Ñ³ÛÏ³Ï³Ý åñáýÇÉ ¹éÝ»ñÇ ï»Õ³¹ñáõÙ</t>
  </si>
  <si>
    <t xml:space="preserve">²ñï³ùÇÝ å³ïáõÑ³Ý³ ·á·»ñÇ  »ñ»ë³å³ ïáõÙ  40 մմ բազալտե սալերով</t>
  </si>
  <si>
    <t xml:space="preserve">Ալյումինե, բլոկով, սպի տակ, 60մմ հաս., ջեր մակամուրջով, ապակե փաթեթով 4+4մմ, պրո ֆիլ (արտերկիր),դուռ</t>
  </si>
  <si>
    <t xml:space="preserve">Տանիք </t>
  </si>
  <si>
    <t xml:space="preserve">Գոլորշամեկուցիչ շերտ 1 շերտ տոլով </t>
  </si>
  <si>
    <t xml:space="preserve">Խարամով ջերմամեկու սիչ շերտի պատրաս տում</t>
  </si>
  <si>
    <t xml:space="preserve">Տանիքի փայտե կրող կոնստրուկցիա ների տեղադրում մշակված հականե խիչ մածիկով</t>
  </si>
  <si>
    <r>
      <rPr>
        <sz val="8"/>
        <rFont val="Arial"/>
        <family val="2"/>
        <charset val="204"/>
      </rPr>
      <t xml:space="preserve">մ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Ջյունապաշտպանիչների տեղադրում</t>
  </si>
  <si>
    <t xml:space="preserve">Տանիքի ծածկույթի իրա կա նացում ցինկապատ տրավմատավոր /պրոֆի լավոր /թիթեղից  0,55 մմ հաստ /կավարամածը -- 4,9 խմ/</t>
  </si>
  <si>
    <r>
      <rPr>
        <sz val="8"/>
        <rFont val="Arial"/>
        <family val="2"/>
        <charset val="204"/>
      </rPr>
      <t xml:space="preserve">100մ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Տանիքի ջրհորդանի և գոգնոցի իրակա նացում հարթ ցինկապատ թիթեղով  0,55 մմ հաստ /ներառյալ տախտա կա մածը--12,91մ3 /</t>
  </si>
  <si>
    <t xml:space="preserve">100 մ</t>
  </si>
  <si>
    <t xml:space="preserve">Փայտե կոնստրուկցիանե րի հակահրդեհային պաշտ պանություն</t>
  </si>
  <si>
    <t xml:space="preserve">Նույնը, կավառամածի և տախտակամածի</t>
  </si>
  <si>
    <t xml:space="preserve">Վ 8-191</t>
  </si>
  <si>
    <r>
      <rPr>
        <sz val="8"/>
        <rFont val="Arial"/>
        <family val="2"/>
        <charset val="204"/>
      </rPr>
      <t xml:space="preserve">Տանիքի ջրահեռացման խողովակների տեղադրում  Ф 100 մմ  լ</t>
    </r>
    <r>
      <rPr>
        <sz val="8"/>
        <rFont val="Arial LatArm"/>
        <family val="2"/>
      </rPr>
      <t xml:space="preserve">=</t>
    </r>
    <r>
      <rPr>
        <sz val="8"/>
        <rFont val="Arial"/>
        <family val="2"/>
        <charset val="204"/>
      </rPr>
      <t xml:space="preserve"> 6մ</t>
    </r>
  </si>
  <si>
    <t xml:space="preserve">կ-տ</t>
  </si>
  <si>
    <r>
      <rPr>
        <sz val="8"/>
        <rFont val="Arial"/>
        <family val="2"/>
        <charset val="204"/>
      </rPr>
      <t xml:space="preserve">Տանիքի ջրահեռացման խողովակների տեղադրում  Ф100 մմ  լ</t>
    </r>
    <r>
      <rPr>
        <sz val="8"/>
        <rFont val="Arial LatArm"/>
        <family val="2"/>
      </rPr>
      <t xml:space="preserve">=</t>
    </r>
    <r>
      <rPr>
        <sz val="8"/>
        <rFont val="Arial"/>
        <family val="2"/>
        <charset val="204"/>
      </rPr>
      <t xml:space="preserve"> 3մ</t>
    </r>
  </si>
  <si>
    <t xml:space="preserve">,պիպի ձևավոր ծածկոց ցինկապատ թիթեղից  0,55 մմ հաստ </t>
  </si>
  <si>
    <t xml:space="preserve">Տանիքի ձեղնալուսա մուտների կառուցում</t>
  </si>
  <si>
    <t xml:space="preserve">գն 3</t>
  </si>
  <si>
    <t xml:space="preserve">ÞÇÝ ³ÕµÇ ï»Õ³÷áËáõÙ ÇÝùÝ³Ã³÷ ³íïáÙ»ù» Ý³Ý»ñáí  1ÏÙ</t>
  </si>
  <si>
    <t xml:space="preserve">ïÝ</t>
  </si>
  <si>
    <t xml:space="preserve">Այլ աշխատանքներ </t>
  </si>
  <si>
    <t xml:space="preserve">Øºî²Ô²Î²Ü  ²êîÆÖ²Ü</t>
  </si>
  <si>
    <t xml:space="preserve">öáëáñ³ÏÝ»ñÇ ÷áñáõÙ Ó»éùáí 4-ñ¹ Ï³ñ·Ç ·ñáõÝïáõÙ ëÛáõÝ»ñÇ  Ñ³Ù³ñ </t>
  </si>
  <si>
    <t xml:space="preserve">Աստիճանի ÑÇÙù»ñÇ å³ïñ³ëïáõÙ B 15 ¹³ëÇ µ»ïáÝÇó</t>
  </si>
  <si>
    <t xml:space="preserve">¶áÛáõÃÛáõÝ áõÝ»óáÕ ³ëïÇ×³ÝÇ Ñ³ñÃ³ÏÇ µ»ïáÝ³óáõÙ B 25 ¹³ëÇ µ»ïáÝÇó</t>
  </si>
  <si>
    <t xml:space="preserve">Ø»ï³Õ³Ï³Ý ³ëïÇ×³Ý Ý»ñÇ և ճաղաշարի  ÙáÝï³ÅáõÙ</t>
  </si>
  <si>
    <t xml:space="preserve">Ð»Í³Ý åáÕå³ï» ï³ß ï³Ó¨ åñáýÇÉ, N 14  </t>
  </si>
  <si>
    <t xml:space="preserve">Ù</t>
  </si>
  <si>
    <t xml:space="preserve">ÂÇÃ»Õ åáÕå³ï» ակոսավոր  6,0մմ                 </t>
  </si>
  <si>
    <t xml:space="preserve">Մետաղական անկյունակ 45*45*4 </t>
  </si>
  <si>
    <t xml:space="preserve">մ</t>
  </si>
  <si>
    <t xml:space="preserve">äáÕå³ï» ËáÕáí³Ï, 50x30x2,5 մմ</t>
  </si>
  <si>
    <t xml:space="preserve">äáÕå³ï» ËáÕáí³Ï, 30x20x1,5մմ</t>
  </si>
  <si>
    <t xml:space="preserve">äáÕå³ï» ËáÕáí³Ï, 15x15x1,5մմ</t>
  </si>
  <si>
    <t xml:space="preserve">Ø»ï³Õ³Ï³Ý ÏáÝëïñáõÏó Ç³ Ý»ñÇ ÛáõÕ³Ý»ñÏáõÙ  2 ³Ý·³Ù</t>
  </si>
  <si>
    <t xml:space="preserve"> ջեռուցում և օդափոխություն</t>
  </si>
  <si>
    <t xml:space="preserve">ջեռուցում</t>
  </si>
  <si>
    <t xml:space="preserve">E 16-36   կիրառ.</t>
  </si>
  <si>
    <t xml:space="preserve">Տաք  ջրամա տակարարման  Փ 15 պոլիպրո պիլենային խո ղո վակների անցկացում  20*3</t>
  </si>
  <si>
    <t xml:space="preserve">Տաք  ջրամա տակարարման  Փ 20 պոլիպրո պիլենային խո ղո վակների անցկացում  /25*3,25</t>
  </si>
  <si>
    <t xml:space="preserve">E 16-37  կիրառ.</t>
  </si>
  <si>
    <t xml:space="preserve">Տաք  ջրամա տակարարման  Փ 25 պոլիպր ոպիլենային խողովակների անցկացում  /32*4</t>
  </si>
  <si>
    <t xml:space="preserve">Տաք  ջրամա տակարարման  Փ 32 պոլիպր ոպիլենային խողովակների անցկացում  /40*4</t>
  </si>
  <si>
    <t xml:space="preserve">Պոլիպրոպիլենային ձևավոր մասեր</t>
  </si>
  <si>
    <t xml:space="preserve">Ջեռուցման մարդկոցների տեղադրում H=500մմ /</t>
  </si>
  <si>
    <t xml:space="preserve">էկմ</t>
  </si>
  <si>
    <t xml:space="preserve">Ջեռուցման մարդկոց H=500մմ </t>
  </si>
  <si>
    <t xml:space="preserve">սեկ</t>
  </si>
  <si>
    <t xml:space="preserve">Անջատիչ փական Փ15</t>
  </si>
  <si>
    <t xml:space="preserve">Կարգավորիչ փականՓ15</t>
  </si>
  <si>
    <t xml:space="preserve">Ջեռուցման սարքի խցան </t>
  </si>
  <si>
    <t xml:space="preserve">Ջեռուցման սարքի կախիչ</t>
  </si>
  <si>
    <t xml:space="preserve">Օդահան  փական  մարտկոցի վրա       Փ 15</t>
  </si>
  <si>
    <t xml:space="preserve">շուկա</t>
  </si>
  <si>
    <r>
      <rPr>
        <sz val="8"/>
        <rFont val="Arial LatArm"/>
        <family val="2"/>
      </rPr>
      <t xml:space="preserve">Բաշխիչ սանրիկ,մատակարարող և հետադարձ </t>
    </r>
    <r>
      <rPr>
        <sz val="8"/>
        <rFont val="Calibri"/>
        <family val="2"/>
        <charset val="204"/>
      </rPr>
      <t xml:space="preserve"> Փ 76,L=400 մմ</t>
    </r>
  </si>
  <si>
    <r>
      <rPr>
        <sz val="8"/>
        <rFont val="Arial LatArm"/>
        <family val="2"/>
      </rPr>
      <t xml:space="preserve">Օդահեռացման փական 1/2</t>
    </r>
    <r>
      <rPr>
        <sz val="8"/>
        <rFont val="Calibri"/>
        <family val="2"/>
        <charset val="204"/>
      </rPr>
      <t xml:space="preserve">"</t>
    </r>
  </si>
  <si>
    <r>
      <rPr>
        <sz val="8"/>
        <rFont val="Arial LatArm"/>
        <family val="2"/>
      </rPr>
      <t xml:space="preserve">Դատարկման փական 1/2</t>
    </r>
    <r>
      <rPr>
        <sz val="8"/>
        <rFont val="Calibri"/>
        <family val="2"/>
        <charset val="204"/>
      </rPr>
      <t xml:space="preserve">"</t>
    </r>
  </si>
  <si>
    <t xml:space="preserve">Համակարգի փորձարկում</t>
  </si>
  <si>
    <t xml:space="preserve">100գմ</t>
  </si>
  <si>
    <t xml:space="preserve">Մետաղական կոնստրուկցիաներ ամ րացման համար</t>
  </si>
  <si>
    <t xml:space="preserve">Անցքերի բացում պատերում և ծածկերում </t>
  </si>
  <si>
    <t xml:space="preserve">100 անցք</t>
  </si>
  <si>
    <t xml:space="preserve">Անցքերի բացում  1 մ հաստության պատերում</t>
  </si>
  <si>
    <t xml:space="preserve">ԿԱԹՍԱՅԱՏՈՒՆ</t>
  </si>
  <si>
    <t xml:space="preserve">E18-75     ընդ,   շուկա</t>
  </si>
  <si>
    <t xml:space="preserve">Ջեռուցման կաթսա  50 կվտ, պատի կախովի ,ներկառուցված պոմպով</t>
  </si>
  <si>
    <t xml:space="preserve">կտ</t>
  </si>
  <si>
    <t xml:space="preserve">Կաթսայի ծխատար</t>
  </si>
  <si>
    <t xml:space="preserve">E18-134     ընդ</t>
  </si>
  <si>
    <t xml:space="preserve">Ընդարձակիչ  բաք  24լ</t>
  </si>
  <si>
    <t xml:space="preserve">E18-133     ընդ</t>
  </si>
  <si>
    <t xml:space="preserve">Ընդարձակիչ  բաք  80 լ</t>
  </si>
  <si>
    <r>
      <rPr>
        <sz val="8"/>
        <rFont val="Calibri"/>
        <family val="2"/>
        <charset val="204"/>
      </rPr>
      <t xml:space="preserve">Կենտրոնախույս ցանցա յին  պոմպ </t>
    </r>
    <r>
      <rPr>
        <sz val="8"/>
        <rFont val="GHEA Grapalat"/>
        <family val="3"/>
      </rPr>
      <t xml:space="preserve">G=5,5</t>
    </r>
    <r>
      <rPr>
        <sz val="8"/>
        <rFont val="Calibri"/>
        <family val="2"/>
        <charset val="204"/>
      </rPr>
      <t xml:space="preserve">մ 3/ժ ,H=7 մ </t>
    </r>
  </si>
  <si>
    <t xml:space="preserve">Հիդրավլիկ սլաք SPA-2 .V=8 խմ/ժ</t>
  </si>
  <si>
    <r>
      <rPr>
        <sz val="8"/>
        <rFont val="Arial LatArm"/>
        <family val="2"/>
      </rPr>
      <t xml:space="preserve">Բաշխիչ սանր մատակարարող և հետադարձ </t>
    </r>
    <r>
      <rPr>
        <sz val="8"/>
        <rFont val="GHEA Grapalat"/>
        <family val="3"/>
      </rPr>
      <t xml:space="preserve">Ø</t>
    </r>
    <r>
      <rPr>
        <sz val="8"/>
        <rFont val="Arial LatArm"/>
        <family val="2"/>
      </rPr>
      <t xml:space="preserve"> 89  </t>
    </r>
    <r>
      <rPr>
        <sz val="8"/>
        <rFont val="GHEA Grapalat"/>
        <family val="3"/>
      </rPr>
      <t xml:space="preserve">L</t>
    </r>
    <r>
      <rPr>
        <sz val="8"/>
        <rFont val="Calibri"/>
        <family val="2"/>
        <charset val="204"/>
      </rPr>
      <t xml:space="preserve">=12</t>
    </r>
    <r>
      <rPr>
        <sz val="8"/>
        <rFont val="Arial LatArm"/>
        <family val="2"/>
      </rPr>
      <t xml:space="preserve">00 մմ</t>
    </r>
  </si>
  <si>
    <t xml:space="preserve">Զտիչ   50 ( 2" )</t>
  </si>
  <si>
    <t xml:space="preserve">Զտիչ  25 ( 1" )</t>
  </si>
  <si>
    <t xml:space="preserve">Պոլիպրոպիլենային խողովակնե րի անցկացում  Փ63 (48 )</t>
  </si>
  <si>
    <t xml:space="preserve">Պոլիպրոպիլենային խողովակնե րի անցկացում  Փ40 (28 )</t>
  </si>
  <si>
    <t xml:space="preserve">Պոլիպրոպիլենային խողովակնե րի անցկացում  Փ32 (23 )</t>
  </si>
  <si>
    <t xml:space="preserve">Մեկուսիչ Փ65</t>
  </si>
  <si>
    <t xml:space="preserve">Մեկուսիչ Փ40 </t>
  </si>
  <si>
    <t xml:space="preserve">Մեկուսիչ Փ 25</t>
  </si>
  <si>
    <t xml:space="preserve">փական Փ 50</t>
  </si>
  <si>
    <t xml:space="preserve">փական Փ 40</t>
  </si>
  <si>
    <t xml:space="preserve">փական Փ 32</t>
  </si>
  <si>
    <t xml:space="preserve">փական Փ 25</t>
  </si>
  <si>
    <t xml:space="preserve">փական Փ 15</t>
  </si>
  <si>
    <t xml:space="preserve">Հակադարձ փական Փ 50</t>
  </si>
  <si>
    <t xml:space="preserve">Հակադարձ փական Փ 40</t>
  </si>
  <si>
    <t xml:space="preserve">Հակադարձ փական Փ 25</t>
  </si>
  <si>
    <t xml:space="preserve">Դեֆլեկտոր ցինկապատ թիթեղից 0,5 մմՓ 250</t>
  </si>
  <si>
    <t xml:space="preserve">Օդատար ցինկապատ թիթեղից      0,55 մմ հաստ մաքուր օդի համար</t>
  </si>
  <si>
    <t xml:space="preserve">մ²</t>
  </si>
  <si>
    <t xml:space="preserve">Օդատարների մեկուսացում ֆոլ գայապատ  հանքային բամբակով</t>
  </si>
  <si>
    <t xml:space="preserve">Ընդամենը  </t>
  </si>
  <si>
    <t xml:space="preserve">Օդափոխություն</t>
  </si>
  <si>
    <r>
      <rPr>
        <sz val="8"/>
        <rFont val="Arial LatArm"/>
        <family val="2"/>
      </rPr>
      <t xml:space="preserve">կանալային ֆանկոյլ խոհանոցի ններածման ՆՀ-1  համակարգի համար </t>
    </r>
    <r>
      <rPr>
        <sz val="8"/>
        <rFont val="Calibri"/>
        <family val="2"/>
        <charset val="204"/>
      </rPr>
      <t xml:space="preserve">L=700մ3/ժամ,H=70Պա .Qջ=8,6 կվտ.կառավարման վահա նակով</t>
    </r>
  </si>
  <si>
    <t xml:space="preserve">Օդամղիչ կանալային,խոհանոցի օդի արտածման համար ԱՀ-1, L=750մ3/ժամ,H=320 Պա </t>
  </si>
  <si>
    <t xml:space="preserve">Օդամղիչ կանալային ԱՀ-2, լվաց քատան համար L=200մ3/ժամ, H=200 Պա </t>
  </si>
  <si>
    <r>
      <rPr>
        <sz val="8"/>
        <rFont val="Arial LatArm"/>
        <family val="2"/>
      </rPr>
      <t xml:space="preserve">Օդամղիչ առանցքային,պատի դահլիճի  համար,փականով </t>
    </r>
    <r>
      <rPr>
        <sz val="8"/>
        <rFont val="Calibri"/>
        <family val="2"/>
        <charset val="204"/>
      </rPr>
      <t xml:space="preserve">Ø</t>
    </r>
    <r>
      <rPr>
        <sz val="8"/>
        <rFont val="Arial LatArm"/>
        <family val="2"/>
      </rPr>
      <t xml:space="preserve"> 150 ԱՀ-3,4 L=100մ3/ժամ, H=50 Պա </t>
    </r>
  </si>
  <si>
    <t xml:space="preserve">Աղմուկախլացուցիչ խողովակային ՆՀ-1  450*150 (h)*1000(L) մմ</t>
  </si>
  <si>
    <t xml:space="preserve">Օդատար ցինկապատ պողպատից      0,6 մմ հաստ </t>
  </si>
  <si>
    <t xml:space="preserve">Օդառիչ ճաղաշար 400*250</t>
  </si>
  <si>
    <t xml:space="preserve">Օդընդունիչ փական ,էլեկտրոշար ժաբերով 4,,*250</t>
  </si>
  <si>
    <t xml:space="preserve">Ճաղաշար շարժական  300*150</t>
  </si>
  <si>
    <t xml:space="preserve">Ճաղաշար շարժական  300*100</t>
  </si>
  <si>
    <t xml:space="preserve">Ճաղաշար շարժական  250*100</t>
  </si>
  <si>
    <t xml:space="preserve">Ճաղաշար շարժական  200*100</t>
  </si>
  <si>
    <t xml:space="preserve">Դիֆուզոր կլոր,անշարժ Ø 150</t>
  </si>
  <si>
    <t xml:space="preserve">Ճկուն ներդիր ֆանկոյլի և օդամղիչների համար </t>
  </si>
  <si>
    <t xml:space="preserve">Մետաղական կոնստրուկցիաներ օդատարների միացման և ամրաց ման համար</t>
  </si>
  <si>
    <t xml:space="preserve">Անցքերի բացում պատերի մեջ</t>
  </si>
  <si>
    <t xml:space="preserve">100 հատ</t>
  </si>
  <si>
    <t xml:space="preserve">Գլխանոց գազօջախի վրա,չժան գոտվող մետաղից 1500*700*400(h)</t>
  </si>
  <si>
    <t xml:space="preserve">   ջրամատակարարում և կոյուղի   </t>
  </si>
  <si>
    <t xml:space="preserve">Iջրամատակարարում   </t>
  </si>
  <si>
    <t xml:space="preserve">Սառը ջրամատակարար ման  Փ 15 պոլիպրոպ իլե նային խողովակների անցկացում  /20*1,9 </t>
  </si>
  <si>
    <t xml:space="preserve">Տաք  ջրամա տակարարման  Փ 15 պոլիպրո պիլենային խո ղո վակների անցկացում /20*2,8 </t>
  </si>
  <si>
    <t xml:space="preserve">Սառը ջրամատակարար ման  Փ 20  պոլիպրոպ իլե նային խողովակների անցկացում  </t>
  </si>
  <si>
    <t xml:space="preserve">Տաք ջրամատակարար ման  Փ 20  պոլիպրոպ իլե նային խողովակների անցկացում  </t>
  </si>
  <si>
    <t xml:space="preserve">Սառը ջրամատակարար ման  Փ 25  պոլիպրոպ իլե նային խողովակների անցկացում  </t>
  </si>
  <si>
    <t xml:space="preserve">Սառը ջրամատակարար ման  Փ 32  պոլիպրոպ իլե նային խողովակների անցկացում  </t>
  </si>
  <si>
    <t xml:space="preserve">E 16-37   կիրառ.</t>
  </si>
  <si>
    <t xml:space="preserve">Սառը ջրամատակարար ման  Փ 50  պոլիպրոպ իլե նային խողովակների անցկացում  </t>
  </si>
  <si>
    <t xml:space="preserve">Բրոնզե  փական Փ 25</t>
  </si>
  <si>
    <t xml:space="preserve">Բրոնզե  փական Փ 20</t>
  </si>
  <si>
    <t xml:space="preserve">Բրոնզե  փական Փ 15</t>
  </si>
  <si>
    <t xml:space="preserve">Անկյունային  փական Փ 15</t>
  </si>
  <si>
    <t xml:space="preserve">Գնդիկավոր  փական Փ 15</t>
  </si>
  <si>
    <t xml:space="preserve">Վ 19-41</t>
  </si>
  <si>
    <t xml:space="preserve">Լվացարանի  խառնիչ ծորակի տեղադրում</t>
  </si>
  <si>
    <t xml:space="preserve">Ճկուն խողովակ լվացարանի համար</t>
  </si>
  <si>
    <t xml:space="preserve">Ճկուն խողովակ զուգարանա կոնքի </t>
  </si>
  <si>
    <t xml:space="preserve">Ոչ ստացիոնար տեղադրված ցնցուղ խառնիչով</t>
  </si>
  <si>
    <t xml:space="preserve">Խոհանոցակոնքի  խառնիչ ծորակի տեղադրում</t>
  </si>
  <si>
    <t xml:space="preserve">Ծավալային էլեկտրական ջրատաքացուցիչ 150 լ</t>
  </si>
  <si>
    <t xml:space="preserve">Ծավալային էլեկտրական ջրատաքացուցիչ 100 լ</t>
  </si>
  <si>
    <t xml:space="preserve">Պոլիպրոպիլենային խողովակի անկյունակներ  Փ 50</t>
  </si>
  <si>
    <t xml:space="preserve">Պոլիպրոպիլենային խողովակի անկյունակներ  Փ 32</t>
  </si>
  <si>
    <t xml:space="preserve">Պոլիպրոպիլենային խողովակի անկյունակներ  Փ 25</t>
  </si>
  <si>
    <t xml:space="preserve">Պոլիպրոպիլենային խողովակի անկյունակներ  Փ 20 </t>
  </si>
  <si>
    <t xml:space="preserve">Պոլիպրոպիլենային խողովակի անկյունակներ  Փ 15 </t>
  </si>
  <si>
    <t xml:space="preserve">Պոլիպրոպիլենային խողովակի եռաբաշխիչներ  25*20*20 մմ</t>
  </si>
  <si>
    <t xml:space="preserve">Պոլիպրոպիլենային խողովակի եռաբաշխիչներ  20*15*20 մմ</t>
  </si>
  <si>
    <t xml:space="preserve">Պոլիպրոպիլենային խողովակի եռաբաշխիչներ  20*15*15 մմ</t>
  </si>
  <si>
    <t xml:space="preserve">Պոլիպրոպիլենային խողովակի եռաբաշխիչներ  15*15*15 մմ</t>
  </si>
  <si>
    <t xml:space="preserve">Խողովակ մեկուսիչ,ռետինե 15 մմ</t>
  </si>
  <si>
    <t xml:space="preserve">Խողովակ մեկուսիչ,ռետինե 25 մմ</t>
  </si>
  <si>
    <t xml:space="preserve">Խողովակ մեկուսիչ,ռետինե 32մմ</t>
  </si>
  <si>
    <t xml:space="preserve">Խողովակ մեկուսիչ,ռետինե 50 մմ</t>
  </si>
  <si>
    <t xml:space="preserve">III.Կոյուղի </t>
  </si>
  <si>
    <t xml:space="preserve">Փ50 կոյուղու պոլիվինիլքլորի դե խողովակների անցկացում</t>
  </si>
  <si>
    <t xml:space="preserve">Փ100 կոյուղու պոլիվինիլքլորի դե խողովակների անցկացում</t>
  </si>
  <si>
    <t xml:space="preserve">Փ50 պլասմասայե մասեր</t>
  </si>
  <si>
    <t xml:space="preserve">Փ100 պլասմասայե մասեր</t>
  </si>
  <si>
    <r>
      <rPr>
        <sz val="8"/>
        <rFont val="Arial LatArm"/>
        <family val="2"/>
      </rPr>
      <t xml:space="preserve">ստուգիչ </t>
    </r>
    <r>
      <rPr>
        <sz val="8"/>
        <rFont val="Calibri"/>
        <family val="2"/>
        <charset val="204"/>
      </rPr>
      <t xml:space="preserve">d=</t>
    </r>
    <r>
      <rPr>
        <sz val="8"/>
        <rFont val="Arial LatArm"/>
        <family val="2"/>
      </rPr>
      <t xml:space="preserve">110 մմ</t>
    </r>
  </si>
  <si>
    <t xml:space="preserve">անցում 110/50</t>
  </si>
  <si>
    <t xml:space="preserve">Կերամիկական  լվացարանի տեղադրում ոտնակով ,մանկական</t>
  </si>
  <si>
    <t xml:space="preserve">Կերամիկական  լվացարանի տեղադրում ոտնակով ,</t>
  </si>
  <si>
    <t xml:space="preserve">Զուգարանակոնք կերամիկա կան ,մանկական</t>
  </si>
  <si>
    <t xml:space="preserve">Զուգարանակոնք կերամիկա կան </t>
  </si>
  <si>
    <t xml:space="preserve">Խոհանոցային կոնք</t>
  </si>
  <si>
    <t xml:space="preserve">Երկտեղ խոհանոցային կոնք</t>
  </si>
  <si>
    <t xml:space="preserve">Տակդիր</t>
  </si>
  <si>
    <t xml:space="preserve">Հոսակ Փ50</t>
  </si>
  <si>
    <t xml:space="preserve">   էլեկտրոլուսավորություն   </t>
  </si>
  <si>
    <t xml:space="preserve">Լուսավորության վահան մուտքային 32 Ա  3 հատ ավտոմատով, 8X25 Ա միաբևեռ ավտոմատներով</t>
  </si>
  <si>
    <t xml:space="preserve">Առաստաղային լուսատու LED  12 վտ</t>
  </si>
  <si>
    <t xml:space="preserve">Առաստաղային  լուսատու   LED  18 վտ</t>
  </si>
  <si>
    <t xml:space="preserve">Առաստաղային լուսատու   LED  36 վտ L=600 մմ</t>
  </si>
  <si>
    <t xml:space="preserve">Առաստաղային  լուսատու LED  36 վտ L=1200 մմ</t>
  </si>
  <si>
    <t xml:space="preserve"> վարդակ 250 վ.6Ա</t>
  </si>
  <si>
    <t xml:space="preserve"> վար դակ 250 վ.6Ա.հողանց ման կոնտակտով</t>
  </si>
  <si>
    <t xml:space="preserve">Միաստեղնավոր միաբևեռ անջատիչ 250 վ.6Ա</t>
  </si>
  <si>
    <t xml:space="preserve">Երկստեղնավոր միաբևեռ անջատիչ 250 վ.6Ա</t>
  </si>
  <si>
    <t xml:space="preserve">Հաղորդալարերի բաժանման տուփ</t>
  </si>
  <si>
    <t xml:space="preserve">Անջատիչների և վարդակների բաժան ման տուփեր</t>
  </si>
  <si>
    <t xml:space="preserve">Հաղորդալար պղնձե,բազ մա ջիղ , ППВГ 2Х 1,5 քմմ</t>
  </si>
  <si>
    <t xml:space="preserve">100  մ</t>
  </si>
  <si>
    <t xml:space="preserve">Հաղորդալար պղնձե, բազ մաջիղ, ППВГ 3Х 1,5 քմմ</t>
  </si>
  <si>
    <t xml:space="preserve">100   մ</t>
  </si>
  <si>
    <t xml:space="preserve">Հաղորդալար պղնձե,բազ մաջիղ, ППВГ 2Х 2,5 քմմ</t>
  </si>
  <si>
    <t xml:space="preserve">Հաղորդալար պղնձե,բազ մաջիղ, ППВГ 3Х 2,5 քմմ</t>
  </si>
  <si>
    <t xml:space="preserve">Հաղորդալար պղնձե,բազ մաջիղ, ППВГ 2Х 4 քմմ</t>
  </si>
  <si>
    <t xml:space="preserve">Մալուխ պղնձե,մեկուսացվ ած,հատվածքը 4*25 մմ2/ </t>
  </si>
  <si>
    <r>
      <rPr>
        <sz val="8"/>
        <rFont val="Arial Armenian"/>
        <family val="2"/>
      </rPr>
      <t xml:space="preserve">Պոլիէթիլենային խողովակ </t>
    </r>
    <r>
      <rPr>
        <sz val="8"/>
        <rFont val="Arial"/>
        <family val="2"/>
        <charset val="204"/>
      </rPr>
      <t xml:space="preserve">ф</t>
    </r>
    <r>
      <rPr>
        <sz val="8"/>
        <rFont val="Arial Armenian"/>
        <family val="2"/>
      </rPr>
      <t xml:space="preserve"> 32 մմ</t>
    </r>
  </si>
  <si>
    <r>
      <rPr>
        <sz val="8"/>
        <rFont val="Arial Armenian"/>
        <family val="2"/>
      </rPr>
      <t xml:space="preserve">Պաշտպանիչ քառաբևեռ անջատման սարք </t>
    </r>
    <r>
      <rPr>
        <sz val="8"/>
        <rFont val="Arial LatRus"/>
        <family val="2"/>
      </rPr>
      <t xml:space="preserve"> ÓÇÎ </t>
    </r>
    <r>
      <rPr>
        <sz val="8"/>
        <rFont val="Arial Armenian"/>
        <family val="2"/>
      </rPr>
      <t xml:space="preserve">  380V  100A 100mA</t>
    </r>
  </si>
  <si>
    <t xml:space="preserve">Հողանցման կոնտուրի պատրաստում</t>
  </si>
  <si>
    <t xml:space="preserve">Անկյունակ մետարական 50*50*5 մմ</t>
  </si>
  <si>
    <t xml:space="preserve">Շերտապողպատ 40*4 մմ</t>
  </si>
  <si>
    <t xml:space="preserve">Հաղորդալար հողանցման համար  ПВ 1 Х 10 քմմ</t>
  </si>
  <si>
    <t xml:space="preserve">   Հրդեհային ահազանգում  </t>
  </si>
  <si>
    <r>
      <rPr>
        <sz val="8"/>
        <rFont val="Arial Armenian"/>
        <family val="2"/>
      </rPr>
      <t xml:space="preserve">Մայր ընդունիչ վերըստուգիչ հրդեհային երկու  ինտերֆեյսային մեկուսատախտակով երկջիղային կոնտուրի համար և ակումլյատորով </t>
    </r>
    <r>
      <rPr>
        <sz val="8"/>
        <rFont val="Calibri"/>
        <family val="2"/>
        <charset val="204"/>
      </rPr>
      <t xml:space="preserve">RS 485 տեղադրվող պահարանի մեջ.ղեկավարման կենտրոնով.ընդունիչ սարքով</t>
    </r>
  </si>
  <si>
    <t xml:space="preserve">լր-զմ</t>
  </si>
  <si>
    <t xml:space="preserve">Էլեկտրասնուցման սարք 12 վ РИП-12</t>
  </si>
  <si>
    <t xml:space="preserve">Ազդասարք ծխային հրդեհային օպտիկաէլեկտրոնային հիմքի հետ միասին ИП-212-63-М տիպի</t>
  </si>
  <si>
    <t xml:space="preserve">Ազդասարք  հրդեհային  ձեռքի կորպուսի հետ միասին ИПР-БГ տիպի</t>
  </si>
  <si>
    <t xml:space="preserve"> հատ</t>
  </si>
  <si>
    <t xml:space="preserve">Ազդասարք ջերմային հրդեհային հիմքի հետ միասին ИП-101-1А տիպի</t>
  </si>
  <si>
    <t xml:space="preserve">Ազդասարք լուսաձայնային ՄԱՅԱԿ-12 СТ</t>
  </si>
  <si>
    <t xml:space="preserve">Պղնձե մալուխ ПВХ պլաստիկ մեկուսիչով 2*0,5 մմ  </t>
  </si>
  <si>
    <t xml:space="preserve">100 գմ</t>
  </si>
  <si>
    <t xml:space="preserve">Պղնձե մալուխ ПВХ պլաստիկ մեկուսիչով 2*0,75 մմ  </t>
  </si>
  <si>
    <t xml:space="preserve">Պղնձե մալուխ ПВХ պլաստիկ մեկուսիչով 2*1,5 մմ  </t>
  </si>
  <si>
    <r>
      <rPr>
        <sz val="8"/>
        <rFont val="Arial Armenian"/>
        <family val="2"/>
      </rPr>
      <t xml:space="preserve">Պոլիէթիլենային խողովակ </t>
    </r>
    <r>
      <rPr>
        <sz val="8"/>
        <rFont val="Arial"/>
        <family val="2"/>
        <charset val="204"/>
      </rPr>
      <t xml:space="preserve">ф</t>
    </r>
    <r>
      <rPr>
        <sz val="8"/>
        <rFont val="Arial Armenian"/>
        <family val="2"/>
      </rPr>
      <t xml:space="preserve"> 16 մմ</t>
    </r>
  </si>
  <si>
    <t xml:space="preserve">Կրակմարիչ  ОП-4(б)-АВСЕ-01</t>
  </si>
  <si>
    <t xml:space="preserve">   Զրուցարան  </t>
  </si>
  <si>
    <t xml:space="preserve">öáëáñ³ÏÝ»ñÇ ÷áñáõÙ Ó»éùáí 3-ñ¹ Ï³ñ·Ç ·ñáõÝïáõÙ զրուցարանի ëÛáõÝ»ñÇ  Ñ³Ù³ñ </t>
  </si>
  <si>
    <t xml:space="preserve">Զրուցարանի սյուների, կապերի և դռան պատրաստում և տեղադրում</t>
  </si>
  <si>
    <t xml:space="preserve">àÆÕÕ³ÝÏÛáõÝ ËáÕáí³Ï åáÕå³ï» 60x60x4ÙÙ</t>
  </si>
  <si>
    <t xml:space="preserve">àÆÕÕ³ÝÏÛáõÝ ËáÕáí³Ï åáÕå³ï» դռան համար 60x20x2ÙÙ</t>
  </si>
  <si>
    <t xml:space="preserve">Ï·</t>
  </si>
  <si>
    <t xml:space="preserve">êÛáõÝ»ñÇ ÑÇÙù»ñÇ բետոնացում B15 ¹³ëÇ µ»ïáÝով </t>
  </si>
  <si>
    <t xml:space="preserve">Զրուցարանի երեսապատում տախտակով</t>
  </si>
  <si>
    <t xml:space="preserve">Տախտակ 40x200</t>
  </si>
  <si>
    <r>
      <rPr>
        <sz val="8"/>
        <color rgb="FF000000"/>
        <rFont val="Arial LatArm"/>
        <family val="2"/>
      </rPr>
      <t xml:space="preserve">Ù</t>
    </r>
    <r>
      <rPr>
        <vertAlign val="superscript"/>
        <sz val="8"/>
        <color rgb="FF000000"/>
        <rFont val="Arial LatArm"/>
        <family val="2"/>
      </rPr>
      <t xml:space="preserve">3</t>
    </r>
  </si>
  <si>
    <t xml:space="preserve">àÆÕÕ³ÝÏÛáõÝ ËáÕáí³Ï åáÕå³ï» 40x40x3ÙÙ</t>
  </si>
  <si>
    <t xml:space="preserve">öáëáñ³ÏÝ»ñÇ ÷áñáõÙ 3-ñ¹ Ï³ñ·Ç ·ñáõÝïáõÙ Ýëï³ñ³ÝÝ»ñÇ Ñ»Ý³ñ³ÝÝ»ñÇ Ñ³Ù³ñ</t>
  </si>
  <si>
    <t xml:space="preserve">Üëï³ñ³ÝÝ»ñÇ ÑÇÙù»ñÇ µ»ïáÝ³óáõÙ B15 ¹³ëÇ µ»ïáÝáí</t>
  </si>
  <si>
    <t xml:space="preserve">àÆÕÕ³ÝÏÛáõÝ ËáÕáí³Ï åáÕå³ï» 50x30x3ÙÙ</t>
  </si>
  <si>
    <t xml:space="preserve">E 10-32 կիրառ</t>
  </si>
  <si>
    <t xml:space="preserve">Նëï³ñ³ÝÝ»ñÇ å³ïñ³ëïáõÙ ¨  ï»Õ³¹ñáõÙ</t>
  </si>
  <si>
    <t xml:space="preserve">Տախտակ 40*175</t>
  </si>
  <si>
    <t xml:space="preserve">Մետաղական ծպեղնաոտքերի պատրաստում և տեղադրում</t>
  </si>
  <si>
    <t xml:space="preserve">äáÕå³ï» ËáÕáí³Ï, 60x30x3մմ</t>
  </si>
  <si>
    <t xml:space="preserve">Կավարամածի պատրաստում</t>
  </si>
  <si>
    <t xml:space="preserve">äáÕå³ï» ËáÕáí³Ï  40x30x3մմ</t>
  </si>
  <si>
    <t xml:space="preserve">î³ÝÇù³Í³ÍÏáõÛÃÇ Ï³éáõóáõÙ óÇÝÏ³å³ï åñáýÇÉ³íáñ ÃÇÃ»Õáí KП-21-0,55ÙÙ</t>
  </si>
  <si>
    <t xml:space="preserve">¶³·³ÃÝ³·ÍÇ Ï³éáõóáõÙ óÇÝÏ³å³ï ÃÇÃ»ÕÇó 0.55ÙÙ Ñ³ëï.</t>
  </si>
  <si>
    <t xml:space="preserve">öáëáñ³ÏÝ»ñÇ ÷áñáõÙ 3-ñ¹ Ï³ñ·Ç ·ñáõÝïáõÙ սեղանի Ñ»Ý³ñ³ÝÝ»ñÇ Ñ³Ù³ñ</t>
  </si>
  <si>
    <t xml:space="preserve">Սեղանի հենարանների ÑÇÙù»ñÇ µ»ïáÝ³óáõÙ B5 ¹³ëÇ µ»ïáÝáí</t>
  </si>
  <si>
    <t xml:space="preserve">àÆÕÕ³ÝÏÛáõÝ ËáÕáí³Ï åáÕå³ï» 50x50x3ÙÙ</t>
  </si>
  <si>
    <t xml:space="preserve">Սեղանի կապերի պատրաստում և տեղադրում</t>
  </si>
  <si>
    <t xml:space="preserve">àÆÕÕ³ÝÏÛáõÝ ËáÕáí³Ï åáÕå³ï» 50x30x2ÙÙ</t>
  </si>
  <si>
    <t xml:space="preserve">Սեղանի å³ïñ³ëïáõÙ ¨  ï»Õ³¹ñáõÙ</t>
  </si>
  <si>
    <t xml:space="preserve">Փայտյա ÏáÝëïñáõÏóÇ³Ý» ñÇ ÛáõÕ³Ý»ñÏáõÙ 2 ³Ý·³Ù</t>
  </si>
  <si>
    <t xml:space="preserve">Ավելորդ գրունտի տեղափո խում</t>
  </si>
  <si>
    <t xml:space="preserve">Բարեկարգում</t>
  </si>
  <si>
    <t xml:space="preserve">î³ñ³ÍùÇ Ñ³ñÃ»óáõÙ ¨ Ý³Ë³å³ï-ñ³ëïáõÙ Ó»éùáí</t>
  </si>
  <si>
    <r>
      <rPr>
        <sz val="8"/>
        <color rgb="FF000000"/>
        <rFont val="Arial Armenian"/>
        <family val="2"/>
      </rPr>
      <t xml:space="preserve">100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´³½³Éï» Ë×Çó ÑÇÙÝ³ ï³ÏÇ  Çñ³Ï³Ý³óáõÙ 100ÙÙ Ñ³ëï. ïá÷³ ÝáõÙáí</t>
  </si>
  <si>
    <t xml:space="preserve">Ավազի հարթեցնող շերտ դեկորատիվ սալիկների համար</t>
  </si>
  <si>
    <t xml:space="preserve"> հրապարակի պատրաս տում  մայթի,բետոնե ,ձևավոր,երկրորդ շերտը գունավոր,6 սմ հաստ սալիկներից</t>
  </si>
  <si>
    <t xml:space="preserve">Բետոնե եզրաքարերի տեղադրում բետոնե հիմքով  8*20 սմ չափսերի</t>
  </si>
  <si>
    <t xml:space="preserve">²í³½Ç Ý³Ë³å³ïñ³ëï³ Ï³Ý Ñ³ñÃ»óÝáÕ ß»ñïÇ Çñ³ Ï³Ý³óáõÙ 10 ëÙ Ñ³ëïáõÃÛ³Ùµ ³ëý³Éïµ»ïáÝ» Í³ÍÏáõÛÃÇ Çñ³Ï³Ý³óÙ³Ý Ñ³Ù³ñ</t>
  </si>
  <si>
    <t xml:space="preserve">´³½³Éï» Ë×Çó ÑÇÙÝ³ ï³ÏÇ  Çñ³Ï³Ý³óáõÙ 150ÙÙ Ñ³ëï. ïá÷³ ÝáõÙáí,×³Ý³å³ñÑ</t>
  </si>
  <si>
    <t xml:space="preserve">´ÇïáõÙÇ Éó³µ³ßËáõÙ (4.12ïÝ 1000Ù2)</t>
  </si>
  <si>
    <t xml:space="preserve">Êáßáñ³Ñ³ïÇÏ ³ëý³Éïµ» ïáÝ» Í³ÍÏáõÛÃÇ Çñ³Ï³ Ý³óáõÙ   h=4ëÙ Ñ³ëïáõ ÃÛ³Ùµ</t>
  </si>
  <si>
    <t xml:space="preserve">Մանրահատիկ Ասֆալտբետո նե ծածկույթի պատրաստում  3 սմ հաստ. ճան.</t>
  </si>
  <si>
    <t xml:space="preserve">Բետոնե եզրաքարերի տեղադրում բետոնե հիմքով  15 *30 սմ չափսերի</t>
  </si>
  <si>
    <t xml:space="preserve">Սալվացք</t>
  </si>
  <si>
    <t xml:space="preserve">Üáñ ëÇ½³Ù³ñ·»ñÇ ëï»ÕÍáõÙ (Ñ³ñÃ»óáõÙ, µáõë³ÑáÕÇ ï»Õ³¹ñáõÙ, ó³ÝáõÙ)</t>
  </si>
  <si>
    <t xml:space="preserve">Ցանկապատ, դարպասներ և դռնակ</t>
  </si>
  <si>
    <t xml:space="preserve">Ëñ³ÙáõÕáõ ù³Ý¹áõÙ 3-ñ¹ Ï³ñ·Ç ·ñáõÝïáõÙ  Ó»éùáí ցանկապատի համար</t>
  </si>
  <si>
    <t xml:space="preserve">Բետոնե պատի պատրաստում B15 բետոնով</t>
  </si>
  <si>
    <t xml:space="preserve">Ցանկապատի պատրաս տում և տեղադրում</t>
  </si>
  <si>
    <t xml:space="preserve">àÆÕÕ³ÝÏÛáõÝ ËáÕáí³Ï åáÕå³ï» 60x60x3ÙÙ</t>
  </si>
  <si>
    <t xml:space="preserve">àÆÕÕ³ÝÏÛáõÝ ËáÕáí³Ï åáÕå³ï» 30x40x2ÙÙ</t>
  </si>
  <si>
    <t xml:space="preserve">àÆÕÕ³ÝÏÛáõÝ ËáÕáí³Ï åáÕå³ï» 20x20x1.5ÙÙ</t>
  </si>
  <si>
    <t xml:space="preserve">öáëáñ³ÏÝ»ñÇ ÷áñáõÙ Ó»éùáí 3-ñ¹ Ï³ñ·Ç ·ñáõÝïáõÙ դարպասների և դռնակի ëÛáõÝ»ñÇ  Ñ³Ù³ñ </t>
  </si>
  <si>
    <t xml:space="preserve">Մետաղական դարպասների պատրաստում և տեղադրում</t>
  </si>
  <si>
    <t xml:space="preserve">àÆÕÕ³ÝÏÛáõÝ ËáÕáí³Ï åáÕå³ï» 100x100x4ÙÙ</t>
  </si>
  <si>
    <t xml:space="preserve">àÆÕÕ³ÝÏÛáõÝ ËáÕáí³Ï åáÕå³ï» 80x80x4ÙÙ</t>
  </si>
  <si>
    <t xml:space="preserve">äáÕå³ï» ËáÕáí³Ï, 50x30x2.5մմ</t>
  </si>
  <si>
    <t xml:space="preserve">Մետաղական  դռնակի պատ րաստում և տեղադրում</t>
  </si>
  <si>
    <t xml:space="preserve">Կեղտաջրերի կուտակման հոր</t>
  </si>
  <si>
    <t xml:space="preserve"> Կեղտաջրերի կուտակման հորի փոսո րակի  փորում էքսկավատորով 3-րդ կարգի գրունտներում, կողլիցք</t>
  </si>
  <si>
    <t xml:space="preserve">1000 խմ</t>
  </si>
  <si>
    <t xml:space="preserve">III կարգի հողի մշակում ձեռքով </t>
  </si>
  <si>
    <t xml:space="preserve">Գրունտի տոփանում խճով</t>
  </si>
  <si>
    <t xml:space="preserve">Հատակի ե/բետոնե միաձույլ սալի  իրականացում В-25  W 6 դասի բետո նից 30սմ հաստ.</t>
  </si>
  <si>
    <t xml:space="preserve">վ 26-66</t>
  </si>
  <si>
    <t xml:space="preserve">ե/բետոնե պատերի իրականացում В-15 W 6 դասի բետոնից 30սմ հաստ.</t>
  </si>
  <si>
    <t xml:space="preserve">²Ùñ³Ý  ö10A500C</t>
  </si>
  <si>
    <t xml:space="preserve"> վ 26-80</t>
  </si>
  <si>
    <t xml:space="preserve">ե/բետոնե ծածկի իրականացում В-25 դասի բետոնից մինչև 20սմ հաստ</t>
  </si>
  <si>
    <t xml:space="preserve">Ե/բետոնե հավաքովի կլոր օղակի և սալի տեղադրում,թուջե մտոցով</t>
  </si>
  <si>
    <t xml:space="preserve">Ջրամեկուսացում բիտումի մածիկով  2 շերտ</t>
  </si>
  <si>
    <r>
      <rPr>
        <sz val="8"/>
        <rFont val="Arial Armenian"/>
        <family val="2"/>
      </rPr>
      <t xml:space="preserve">Օդափոխության խողովակ  </t>
    </r>
    <r>
      <rPr>
        <sz val="8"/>
        <rFont val="Arial"/>
        <family val="2"/>
        <charset val="204"/>
      </rPr>
      <t xml:space="preserve">ф</t>
    </r>
    <r>
      <rPr>
        <sz val="8"/>
        <rFont val="Arial Armenian"/>
        <family val="2"/>
      </rPr>
      <t xml:space="preserve"> 200</t>
    </r>
  </si>
  <si>
    <t xml:space="preserve">II-րդ կարգի հողի ետլիցք  ձեռքով</t>
  </si>
  <si>
    <t xml:space="preserve">Արտաքին   ջրամատակարարում և կոյուղի   </t>
  </si>
  <si>
    <t xml:space="preserve">Արտաքին   ջրամատակարարում    </t>
  </si>
  <si>
    <t xml:space="preserve">III կարգի գրունտի  մշակում էքսկավա տորով 0,25 խմ շերեփով,կողալիցք</t>
  </si>
  <si>
    <t xml:space="preserve">III կարգի գրունտի  մշակում էքսկավա տորով 0,25 խմ շերեփով,բարձելով ավտոինքնաթափերի վրա</t>
  </si>
  <si>
    <t xml:space="preserve">III կարգի գրունտի  մշակում ձեռքով </t>
  </si>
  <si>
    <t xml:space="preserve">II-րդ կարգի գրունտի  ետլիցք  ձեռքով</t>
  </si>
  <si>
    <t xml:space="preserve">Ավազե փռող-հարթեցնող շերտի պատրաստում </t>
  </si>
  <si>
    <t xml:space="preserve"> Ջրամատակարար  Փ 50 /63*5,8/ պոլիէթիլենային խողովակների անցկացում  </t>
  </si>
  <si>
    <t xml:space="preserve"> Ջրամատակարար  Փ25  պոլիէթիլենային խողովակների անցկացում  </t>
  </si>
  <si>
    <t xml:space="preserve">Գնդիկավոր  փական Փ 25</t>
  </si>
  <si>
    <t xml:space="preserve">Ջրաչափ  25 մմ</t>
  </si>
  <si>
    <t xml:space="preserve">B12,5 բետոնով հարթ. շերտի պատ րաստում   հորերի տակ</t>
  </si>
  <si>
    <t xml:space="preserve">Պոլիմեր-ավազային դիտա հոր  510x300x600մմ</t>
  </si>
  <si>
    <t xml:space="preserve">¶ñáõÝïÇ Ñ»ïÉÇóù µáõÉ¹á½»ñáí, Ñ³ñÃ»óáõÙáí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3</t>
    </r>
  </si>
  <si>
    <t xml:space="preserve">Ցանցի փորձարկում</t>
  </si>
  <si>
    <t xml:space="preserve">Ավելորդ գրունտի և շինաղբի տեղափոխում թափոնա կույտ   1 կմ</t>
  </si>
  <si>
    <t xml:space="preserve">Արտաքին    կոյուղի   </t>
  </si>
  <si>
    <t xml:space="preserve">B12,5 բետոնով հարթ. շերտի պատ րաստում  կոյուղու հորերի տակ</t>
  </si>
  <si>
    <t xml:space="preserve">Փ150 կոյուղու պոլիէթիլենե  ծալքա վոր  խողովակների անցկացում</t>
  </si>
  <si>
    <t xml:space="preserve">Կոյուղու  »/µ ¹Çï³Ñáñ Ñ³í³ ùáíÇ ¿É»Ù»ÝïÝ»ñáí d=1000, </t>
  </si>
  <si>
    <t xml:space="preserve">Կոյուղու  »/µ ¹Çï³Ñáñ  d=700,h=1100 մմ</t>
  </si>
  <si>
    <t xml:space="preserve">Կոյուղու  »/µ ¹Çï³Ñáñ  d=1000,h=700 մմ</t>
  </si>
  <si>
    <t xml:space="preserve">Բետոն B 15 դասի առվակի համար</t>
  </si>
  <si>
    <t xml:space="preserve">Ì³ÍÏÇ »/µ ë³É,թուջե մտոցով      1,2-1,2 մ ,20 սմ հաստ,</t>
  </si>
  <si>
    <t xml:space="preserve">Մետաղական էլեմենտներ հորերի սեյսմակայունության համար </t>
  </si>
  <si>
    <t xml:space="preserve">կգ</t>
  </si>
  <si>
    <t xml:space="preserve">ÎáÛáõÕáõ    ցանցի փորձարկում</t>
  </si>
  <si>
    <t xml:space="preserve">Þ³ÑáõÛÃ 11%</t>
  </si>
  <si>
    <t xml:space="preserve">ÀÝ¹³Ù»ÝÁ /Ñ³½. ¹ñ./</t>
  </si>
  <si>
    <t xml:space="preserve">Ա Ա Հ  20 %</t>
  </si>
  <si>
    <t xml:space="preserve">Կազմեց   &lt;&lt;²ñï Ý³Ë³·ÇÍ &gt;&gt;ՍՊԸ տնօրեն                                                   ².Ð³Ûñ³å»ïÛ³Ý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.000"/>
    <numFmt numFmtId="167" formatCode="0.00"/>
    <numFmt numFmtId="168" formatCode="@"/>
    <numFmt numFmtId="169" formatCode="0.0"/>
    <numFmt numFmtId="170" formatCode="General"/>
    <numFmt numFmtId="171" formatCode="0"/>
    <numFmt numFmtId="172" formatCode="_-* #,##0.00&quot;р.&quot;_-;\-* #,##0.00&quot;р.&quot;_-;_-* \-??&quot;р.&quot;_-;_-@_-"/>
    <numFmt numFmtId="173" formatCode="[$-409]d\-mmm"/>
    <numFmt numFmtId="174" formatCode="[$-409]mmm\-yy"/>
  </numFmts>
  <fonts count="5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 LatArm"/>
      <family val="2"/>
    </font>
    <font>
      <b val="true"/>
      <sz val="8"/>
      <name val="Arial LatArm"/>
      <family val="2"/>
    </font>
    <font>
      <b val="true"/>
      <sz val="8"/>
      <name val="GHEA Grapalat"/>
      <family val="3"/>
    </font>
    <font>
      <sz val="8"/>
      <name val="Arial Unicode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Armenian"/>
      <family val="2"/>
    </font>
    <font>
      <sz val="8"/>
      <name val="Arial Armenian"/>
      <family val="2"/>
    </font>
    <font>
      <sz val="8"/>
      <color rgb="FF000000"/>
      <name val="Arial"/>
      <family val="2"/>
      <charset val="204"/>
    </font>
    <font>
      <vertAlign val="superscript"/>
      <sz val="8"/>
      <name val="Arial Armenian"/>
      <family val="2"/>
    </font>
    <font>
      <sz val="8"/>
      <color rgb="FF000000"/>
      <name val="Arial LatArm"/>
      <family val="2"/>
    </font>
    <font>
      <sz val="8"/>
      <name val="Calibri"/>
      <family val="2"/>
      <charset val="204"/>
    </font>
    <font>
      <sz val="8"/>
      <color rgb="FF000000"/>
      <name val="Arial Armenian"/>
      <family val="2"/>
    </font>
    <font>
      <vertAlign val="superscript"/>
      <sz val="8"/>
      <color rgb="FF000000"/>
      <name val="Arial Armenian"/>
      <family val="2"/>
    </font>
    <font>
      <b val="true"/>
      <sz val="8"/>
      <color rgb="FF000000"/>
      <name val="Arial Armenian"/>
      <family val="2"/>
    </font>
    <font>
      <sz val="8"/>
      <color rgb="FFFF0000"/>
      <name val="Arial"/>
      <family val="2"/>
      <charset val="204"/>
    </font>
    <font>
      <sz val="8"/>
      <name val="GHEA Grapalat"/>
      <family val="3"/>
    </font>
    <font>
      <sz val="8"/>
      <color rgb="FF000000"/>
      <name val="Arial Armenian"/>
      <family val="2"/>
      <charset val="204"/>
    </font>
    <font>
      <sz val="8"/>
      <name val="Arial LatRus"/>
      <family val="2"/>
      <charset val="204"/>
    </font>
    <font>
      <sz val="8"/>
      <color rgb="FFFF0000"/>
      <name val="Arial Armenian"/>
      <family val="2"/>
    </font>
    <font>
      <sz val="8"/>
      <name val="Arial AM"/>
      <family val="2"/>
    </font>
    <font>
      <sz val="8"/>
      <color rgb="FF000000"/>
      <name val="DejaVu Sans"/>
      <family val="2"/>
    </font>
    <font>
      <sz val="10"/>
      <name val="Arial LatArm"/>
      <family val="2"/>
    </font>
    <font>
      <b val="true"/>
      <sz val="10"/>
      <name val="Arial LatArm"/>
      <family val="2"/>
    </font>
    <font>
      <b val="true"/>
      <sz val="11"/>
      <name val="Arial LatArm"/>
      <family val="2"/>
    </font>
    <font>
      <sz val="10"/>
      <name val="Arial Armenian"/>
      <family val="2"/>
    </font>
    <font>
      <vertAlign val="superscript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 LatRus"/>
      <family val="2"/>
    </font>
    <font>
      <vertAlign val="superscript"/>
      <sz val="8"/>
      <color rgb="FF000000"/>
      <name val="Arial LatArm"/>
      <family val="2"/>
    </font>
    <font>
      <b val="true"/>
      <sz val="12"/>
      <name val="Arial Armenian"/>
      <family val="2"/>
    </font>
    <font>
      <b val="true"/>
      <sz val="12"/>
      <name val="Arial LatArm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7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4" borderId="10" xfId="7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7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4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4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1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4" borderId="1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4" borderId="1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24" borderId="1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10" xfId="57"/>
    <cellStyle name="Normal 11 3" xfId="58"/>
    <cellStyle name="Normal 12 2" xfId="59"/>
    <cellStyle name="Normal 2" xfId="60"/>
    <cellStyle name="Normal 2 10" xfId="61"/>
    <cellStyle name="Normal 2 2" xfId="62"/>
    <cellStyle name="Normal 2 2 2" xfId="63"/>
    <cellStyle name="Normal 26" xfId="64"/>
    <cellStyle name="Normal 3" xfId="65"/>
    <cellStyle name="Normal 4" xfId="66"/>
    <cellStyle name="Normal 6" xfId="67"/>
    <cellStyle name="Normal 8 2" xfId="68"/>
    <cellStyle name="Normal_SHIN-2" xfId="69"/>
    <cellStyle name="Note 1" xfId="70"/>
    <cellStyle name="Note 2" xfId="71"/>
    <cellStyle name="Note 2 2" xfId="72"/>
    <cellStyle name="Note 3" xfId="73"/>
    <cellStyle name="Output" xfId="74"/>
    <cellStyle name="Title" xfId="75"/>
    <cellStyle name="Total" xfId="76"/>
    <cellStyle name="Warning Text" xfId="77"/>
    <cellStyle name="Обычный 2" xfId="78"/>
    <cellStyle name="Обычный 2 2" xfId="79"/>
    <cellStyle name="Обычный 3" xfId="80"/>
    <cellStyle name="Обычный 3 2" xfId="81"/>
    <cellStyle name="Обычный 4" xfId="82"/>
    <cellStyle name="Финансовый 2" xfId="83"/>
    <cellStyle name="Финансовый 2 2" xfId="84"/>
    <cellStyle name="Финансовый 3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9"/>
  <sheetViews>
    <sheetView showFormulas="false" showGridLines="true" showRowColHeaders="true" showZeros="false" rightToLeft="false" tabSelected="false" showOutlineSymbols="true" defaultGridColor="true" view="normal" topLeftCell="A449" colorId="64" zoomScale="175" zoomScaleNormal="175" zoomScalePageLayoutView="100" workbookViewId="0">
      <selection pane="topLeft" activeCell="C460" activeCellId="0" sqref="C46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5.41"/>
    <col collapsed="false" customWidth="false" hidden="false" outlineLevel="0" max="2" min="2" style="2" width="8.85"/>
    <col collapsed="false" customWidth="true" hidden="false" outlineLevel="0" max="3" min="3" style="1" width="47.7"/>
    <col collapsed="false" customWidth="false" hidden="false" outlineLevel="0" max="5" min="4" style="1" width="8.85"/>
    <col collapsed="false" customWidth="true" hidden="false" outlineLevel="0" max="6" min="6" style="1" width="7.7"/>
    <col collapsed="false" customWidth="true" hidden="false" outlineLevel="0" max="7" min="7" style="1" width="9.7"/>
    <col collapsed="false" customWidth="true" hidden="false" outlineLevel="0" max="8" min="8" style="3" width="11.28"/>
    <col collapsed="false" customWidth="false" hidden="false" outlineLevel="0" max="257" min="9" style="1" width="8.85"/>
  </cols>
  <sheetData>
    <row r="1" customFormat="false" ht="12.75" hidden="true" customHeight="true" outlineLevel="0" collapsed="false"/>
    <row r="2" customFormat="false" ht="11.25" hidden="false" customHeight="false" outlineLevel="0" collapsed="false">
      <c r="A2" s="4"/>
      <c r="B2" s="5"/>
      <c r="C2" s="6"/>
      <c r="D2" s="5"/>
      <c r="E2" s="4"/>
    </row>
    <row r="3" customFormat="false" ht="37.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customFormat="false" ht="28.5" hidden="false" customHeight="true" outlineLevel="0" collapsed="false">
      <c r="A4" s="8" t="s">
        <v>1</v>
      </c>
      <c r="B4" s="8"/>
      <c r="C4" s="8"/>
      <c r="D4" s="8"/>
      <c r="E4" s="8"/>
      <c r="H4" s="3" t="s">
        <v>2</v>
      </c>
    </row>
    <row r="5" s="6" customFormat="true" ht="21.75" hidden="false" customHeight="true" outlineLevel="0" collapsed="false">
      <c r="A5" s="9" t="s">
        <v>3</v>
      </c>
      <c r="B5" s="10" t="s">
        <v>4</v>
      </c>
      <c r="C5" s="9" t="s">
        <v>5</v>
      </c>
      <c r="D5" s="9" t="s">
        <v>6</v>
      </c>
      <c r="E5" s="11" t="s">
        <v>7</v>
      </c>
      <c r="F5" s="12" t="s">
        <v>8</v>
      </c>
      <c r="G5" s="13" t="s">
        <v>9</v>
      </c>
      <c r="H5" s="13" t="s">
        <v>10</v>
      </c>
    </row>
    <row r="6" s="6" customFormat="true" ht="19.5" hidden="false" customHeight="true" outlineLevel="0" collapsed="false">
      <c r="A6" s="9"/>
      <c r="B6" s="10"/>
      <c r="C6" s="9"/>
      <c r="D6" s="9"/>
      <c r="E6" s="11"/>
      <c r="F6" s="12"/>
      <c r="G6" s="13"/>
      <c r="H6" s="9"/>
    </row>
    <row r="7" s="3" customFormat="true" ht="17.25" hidden="false" customHeight="true" outlineLevel="0" collapsed="false">
      <c r="A7" s="14" t="n">
        <v>1</v>
      </c>
      <c r="B7" s="14" t="n">
        <v>2</v>
      </c>
      <c r="C7" s="15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/>
    </row>
    <row r="8" customFormat="false" ht="21" hidden="false" customHeight="true" outlineLevel="0" collapsed="false">
      <c r="A8" s="13" t="s">
        <v>11</v>
      </c>
      <c r="B8" s="13"/>
      <c r="C8" s="13"/>
      <c r="D8" s="13"/>
      <c r="E8" s="14"/>
      <c r="F8" s="14"/>
      <c r="G8" s="14"/>
      <c r="H8" s="14"/>
    </row>
    <row r="9" s="20" customFormat="true" ht="17.25" hidden="false" customHeight="true" outlineLevel="0" collapsed="false">
      <c r="A9" s="14" t="n">
        <v>1</v>
      </c>
      <c r="B9" s="11" t="s">
        <v>12</v>
      </c>
      <c r="C9" s="16" t="s">
        <v>13</v>
      </c>
      <c r="D9" s="17" t="s">
        <v>14</v>
      </c>
      <c r="E9" s="18" t="n">
        <v>0.9257</v>
      </c>
      <c r="F9" s="19"/>
      <c r="G9" s="19"/>
      <c r="H9" s="17"/>
    </row>
    <row r="10" s="20" customFormat="true" ht="17.25" hidden="false" customHeight="true" outlineLevel="0" collapsed="false">
      <c r="A10" s="17" t="n">
        <v>2</v>
      </c>
      <c r="B10" s="11" t="s">
        <v>15</v>
      </c>
      <c r="C10" s="16" t="s">
        <v>16</v>
      </c>
      <c r="D10" s="17" t="s">
        <v>14</v>
      </c>
      <c r="E10" s="18" t="n">
        <v>0.8087</v>
      </c>
      <c r="F10" s="19"/>
      <c r="G10" s="19"/>
      <c r="H10" s="17"/>
    </row>
    <row r="11" s="20" customFormat="true" ht="17.25" hidden="false" customHeight="true" outlineLevel="0" collapsed="false">
      <c r="A11" s="14" t="n">
        <v>3</v>
      </c>
      <c r="B11" s="11" t="s">
        <v>17</v>
      </c>
      <c r="C11" s="21" t="s">
        <v>18</v>
      </c>
      <c r="D11" s="17" t="s">
        <v>14</v>
      </c>
      <c r="E11" s="18" t="n">
        <v>1.12</v>
      </c>
      <c r="F11" s="19"/>
      <c r="G11" s="19"/>
      <c r="H11" s="17"/>
    </row>
    <row r="12" s="20" customFormat="true" ht="17.25" hidden="false" customHeight="true" outlineLevel="0" collapsed="false">
      <c r="A12" s="17" t="n">
        <v>4</v>
      </c>
      <c r="B12" s="11" t="s">
        <v>19</v>
      </c>
      <c r="C12" s="21" t="s">
        <v>20</v>
      </c>
      <c r="D12" s="17" t="s">
        <v>21</v>
      </c>
      <c r="E12" s="18" t="n">
        <v>10.08</v>
      </c>
      <c r="F12" s="19"/>
      <c r="G12" s="19"/>
      <c r="H12" s="17"/>
    </row>
    <row r="13" s="20" customFormat="true" ht="24.75" hidden="false" customHeight="true" outlineLevel="0" collapsed="false">
      <c r="A13" s="14" t="n">
        <v>5</v>
      </c>
      <c r="B13" s="11" t="s">
        <v>22</v>
      </c>
      <c r="C13" s="21" t="s">
        <v>23</v>
      </c>
      <c r="D13" s="17" t="s">
        <v>14</v>
      </c>
      <c r="E13" s="18" t="n">
        <v>4.26</v>
      </c>
      <c r="F13" s="19"/>
      <c r="G13" s="19"/>
      <c r="H13" s="17"/>
    </row>
    <row r="14" s="20" customFormat="true" ht="18" hidden="false" customHeight="true" outlineLevel="0" collapsed="false">
      <c r="A14" s="17" t="n">
        <v>6</v>
      </c>
      <c r="B14" s="11" t="s">
        <v>19</v>
      </c>
      <c r="C14" s="21" t="s">
        <v>24</v>
      </c>
      <c r="D14" s="17" t="s">
        <v>21</v>
      </c>
      <c r="E14" s="18" t="n">
        <v>9.2</v>
      </c>
      <c r="F14" s="19"/>
      <c r="G14" s="19"/>
      <c r="H14" s="17"/>
    </row>
    <row r="15" s="20" customFormat="true" ht="18" hidden="false" customHeight="true" outlineLevel="0" collapsed="false">
      <c r="A15" s="14" t="n">
        <v>7</v>
      </c>
      <c r="B15" s="11" t="s">
        <v>25</v>
      </c>
      <c r="C15" s="21" t="s">
        <v>26</v>
      </c>
      <c r="D15" s="17" t="s">
        <v>14</v>
      </c>
      <c r="E15" s="18" t="n">
        <v>0.92</v>
      </c>
      <c r="F15" s="19"/>
      <c r="G15" s="19"/>
      <c r="H15" s="17"/>
    </row>
    <row r="16" s="20" customFormat="true" ht="18" hidden="false" customHeight="true" outlineLevel="0" collapsed="false">
      <c r="A16" s="17" t="n">
        <v>8</v>
      </c>
      <c r="B16" s="11" t="s">
        <v>27</v>
      </c>
      <c r="C16" s="16" t="s">
        <v>28</v>
      </c>
      <c r="D16" s="17" t="s">
        <v>14</v>
      </c>
      <c r="E16" s="15" t="n">
        <v>0.99615</v>
      </c>
      <c r="F16" s="19"/>
      <c r="G16" s="19"/>
      <c r="H16" s="17"/>
    </row>
    <row r="17" s="20" customFormat="true" ht="22.5" hidden="false" customHeight="true" outlineLevel="0" collapsed="false">
      <c r="A17" s="14" t="n">
        <v>9</v>
      </c>
      <c r="B17" s="11" t="s">
        <v>29</v>
      </c>
      <c r="C17" s="21" t="s">
        <v>30</v>
      </c>
      <c r="D17" s="22" t="s">
        <v>31</v>
      </c>
      <c r="E17" s="23" t="n">
        <v>2.88</v>
      </c>
      <c r="F17" s="19"/>
      <c r="G17" s="19"/>
      <c r="H17" s="17"/>
    </row>
    <row r="18" s="20" customFormat="true" ht="21.75" hidden="false" customHeight="true" outlineLevel="0" collapsed="false">
      <c r="A18" s="17" t="n">
        <v>10</v>
      </c>
      <c r="B18" s="15" t="s">
        <v>32</v>
      </c>
      <c r="C18" s="16" t="s">
        <v>33</v>
      </c>
      <c r="D18" s="22" t="s">
        <v>31</v>
      </c>
      <c r="E18" s="23" t="n">
        <v>24.4</v>
      </c>
      <c r="F18" s="19"/>
      <c r="G18" s="19"/>
      <c r="H18" s="17"/>
    </row>
    <row r="19" s="20" customFormat="true" ht="22.5" hidden="false" customHeight="true" outlineLevel="0" collapsed="false">
      <c r="A19" s="14" t="n">
        <v>11</v>
      </c>
      <c r="B19" s="11" t="s">
        <v>34</v>
      </c>
      <c r="C19" s="21" t="s">
        <v>35</v>
      </c>
      <c r="D19" s="11" t="s">
        <v>36</v>
      </c>
      <c r="E19" s="18" t="n">
        <v>24</v>
      </c>
      <c r="F19" s="19"/>
      <c r="G19" s="19"/>
      <c r="H19" s="17"/>
    </row>
    <row r="20" s="20" customFormat="true" ht="24.75" hidden="false" customHeight="true" outlineLevel="0" collapsed="false">
      <c r="A20" s="17" t="n">
        <v>12</v>
      </c>
      <c r="B20" s="11" t="s">
        <v>37</v>
      </c>
      <c r="C20" s="21" t="s">
        <v>38</v>
      </c>
      <c r="D20" s="22" t="s">
        <v>31</v>
      </c>
      <c r="E20" s="18" t="n">
        <v>1.98</v>
      </c>
      <c r="F20" s="19"/>
      <c r="G20" s="19"/>
      <c r="H20" s="17"/>
    </row>
    <row r="21" s="20" customFormat="true" ht="24.75" hidden="false" customHeight="true" outlineLevel="0" collapsed="false">
      <c r="A21" s="14" t="n">
        <v>13</v>
      </c>
      <c r="B21" s="11" t="s">
        <v>39</v>
      </c>
      <c r="C21" s="24" t="s">
        <v>40</v>
      </c>
      <c r="D21" s="17" t="s">
        <v>21</v>
      </c>
      <c r="E21" s="23" t="n">
        <v>72.2</v>
      </c>
      <c r="F21" s="19"/>
      <c r="G21" s="19"/>
      <c r="H21" s="17"/>
    </row>
    <row r="22" s="20" customFormat="true" ht="24.75" hidden="false" customHeight="true" outlineLevel="0" collapsed="false">
      <c r="A22" s="17" t="n">
        <v>14</v>
      </c>
      <c r="B22" s="11" t="s">
        <v>41</v>
      </c>
      <c r="C22" s="24" t="s">
        <v>42</v>
      </c>
      <c r="D22" s="17" t="s">
        <v>21</v>
      </c>
      <c r="E22" s="25" t="n">
        <v>64</v>
      </c>
      <c r="F22" s="19"/>
      <c r="G22" s="19"/>
      <c r="H22" s="17"/>
    </row>
    <row r="23" s="20" customFormat="true" ht="24.75" hidden="false" customHeight="true" outlineLevel="0" collapsed="false">
      <c r="A23" s="14" t="n">
        <v>15</v>
      </c>
      <c r="B23" s="11" t="s">
        <v>43</v>
      </c>
      <c r="C23" s="24" t="s">
        <v>44</v>
      </c>
      <c r="D23" s="17" t="s">
        <v>14</v>
      </c>
      <c r="E23" s="11" t="n">
        <v>8.69</v>
      </c>
      <c r="F23" s="19"/>
      <c r="G23" s="19"/>
      <c r="H23" s="17"/>
    </row>
    <row r="24" s="20" customFormat="true" ht="24.75" hidden="false" customHeight="true" outlineLevel="0" collapsed="false">
      <c r="A24" s="17" t="n">
        <v>16</v>
      </c>
      <c r="B24" s="11" t="s">
        <v>45</v>
      </c>
      <c r="C24" s="24" t="s">
        <v>46</v>
      </c>
      <c r="D24" s="17" t="s">
        <v>14</v>
      </c>
      <c r="E24" s="11" t="n">
        <v>6.45</v>
      </c>
      <c r="F24" s="19"/>
      <c r="G24" s="19"/>
      <c r="H24" s="17"/>
    </row>
    <row r="25" s="20" customFormat="true" ht="37.5" hidden="false" customHeight="true" outlineLevel="0" collapsed="false">
      <c r="A25" s="14" t="n">
        <v>17</v>
      </c>
      <c r="B25" s="15" t="s">
        <v>47</v>
      </c>
      <c r="C25" s="26" t="s">
        <v>48</v>
      </c>
      <c r="D25" s="17" t="s">
        <v>49</v>
      </c>
      <c r="E25" s="27" t="n">
        <v>460</v>
      </c>
      <c r="F25" s="19"/>
      <c r="G25" s="19"/>
      <c r="H25" s="17"/>
    </row>
    <row r="26" s="20" customFormat="true" ht="16.5" hidden="false" customHeight="true" outlineLevel="0" collapsed="false">
      <c r="A26" s="14"/>
      <c r="B26" s="15"/>
      <c r="C26" s="11" t="s">
        <v>50</v>
      </c>
      <c r="D26" s="17"/>
      <c r="E26" s="27"/>
      <c r="F26" s="19"/>
      <c r="G26" s="19"/>
      <c r="H26" s="19" t="n">
        <v>5.79802192342282</v>
      </c>
    </row>
    <row r="27" s="20" customFormat="true" ht="21" hidden="false" customHeight="true" outlineLevel="0" collapsed="false">
      <c r="A27" s="14"/>
      <c r="B27" s="28"/>
      <c r="C27" s="29" t="s">
        <v>51</v>
      </c>
      <c r="D27" s="17"/>
      <c r="E27" s="17"/>
      <c r="F27" s="19"/>
      <c r="G27" s="19"/>
      <c r="H27" s="19"/>
    </row>
    <row r="28" s="20" customFormat="true" ht="21" hidden="false" customHeight="true" outlineLevel="0" collapsed="false">
      <c r="A28" s="14"/>
      <c r="B28" s="28"/>
      <c r="C28" s="29" t="s">
        <v>52</v>
      </c>
      <c r="D28" s="17"/>
      <c r="E28" s="17"/>
      <c r="F28" s="19"/>
      <c r="G28" s="19"/>
      <c r="H28" s="19"/>
    </row>
    <row r="29" s="20" customFormat="true" ht="21" hidden="false" customHeight="true" outlineLevel="0" collapsed="false">
      <c r="A29" s="14" t="n">
        <v>18</v>
      </c>
      <c r="B29" s="28" t="s">
        <v>53</v>
      </c>
      <c r="C29" s="24" t="s">
        <v>54</v>
      </c>
      <c r="D29" s="17" t="s">
        <v>55</v>
      </c>
      <c r="E29" s="30" t="n">
        <f aca="false">100*0.9*1.6/1000</f>
        <v>0.144</v>
      </c>
      <c r="F29" s="19"/>
      <c r="G29" s="19"/>
      <c r="H29" s="19"/>
    </row>
    <row r="30" s="20" customFormat="true" ht="21" hidden="false" customHeight="true" outlineLevel="0" collapsed="false">
      <c r="A30" s="14" t="n">
        <v>19</v>
      </c>
      <c r="B30" s="31" t="s">
        <v>56</v>
      </c>
      <c r="C30" s="24" t="s">
        <v>57</v>
      </c>
      <c r="D30" s="17" t="s">
        <v>21</v>
      </c>
      <c r="E30" s="30" t="n">
        <v>3</v>
      </c>
      <c r="F30" s="19"/>
      <c r="G30" s="19"/>
      <c r="H30" s="19"/>
    </row>
    <row r="31" s="20" customFormat="true" ht="21" hidden="false" customHeight="true" outlineLevel="0" collapsed="false">
      <c r="A31" s="14" t="n">
        <v>20</v>
      </c>
      <c r="B31" s="32" t="s">
        <v>58</v>
      </c>
      <c r="C31" s="16" t="s">
        <v>59</v>
      </c>
      <c r="D31" s="17" t="s">
        <v>21</v>
      </c>
      <c r="E31" s="30" t="n">
        <f aca="false">143-98.1</f>
        <v>44.9</v>
      </c>
      <c r="F31" s="19"/>
      <c r="G31" s="19"/>
      <c r="H31" s="19"/>
    </row>
    <row r="32" s="20" customFormat="true" ht="21" hidden="false" customHeight="true" outlineLevel="0" collapsed="false">
      <c r="A32" s="14" t="n">
        <v>21</v>
      </c>
      <c r="B32" s="28" t="s">
        <v>60</v>
      </c>
      <c r="C32" s="33" t="s">
        <v>61</v>
      </c>
      <c r="D32" s="17" t="s">
        <v>21</v>
      </c>
      <c r="E32" s="30" t="n">
        <f aca="false">98.1*1.85</f>
        <v>181.485</v>
      </c>
      <c r="F32" s="19"/>
      <c r="G32" s="19"/>
      <c r="H32" s="19"/>
    </row>
    <row r="33" s="20" customFormat="true" ht="26.25" hidden="false" customHeight="true" outlineLevel="0" collapsed="false">
      <c r="A33" s="14" t="n">
        <v>22</v>
      </c>
      <c r="B33" s="28" t="s">
        <v>62</v>
      </c>
      <c r="C33" s="16" t="s">
        <v>63</v>
      </c>
      <c r="D33" s="17" t="s">
        <v>21</v>
      </c>
      <c r="E33" s="30" t="n">
        <v>79.5</v>
      </c>
      <c r="F33" s="19"/>
      <c r="G33" s="19"/>
      <c r="H33" s="19"/>
    </row>
    <row r="34" s="20" customFormat="true" ht="27" hidden="false" customHeight="true" outlineLevel="0" collapsed="false">
      <c r="A34" s="14" t="n">
        <v>23</v>
      </c>
      <c r="B34" s="28" t="s">
        <v>62</v>
      </c>
      <c r="C34" s="16" t="s">
        <v>64</v>
      </c>
      <c r="D34" s="17" t="s">
        <v>21</v>
      </c>
      <c r="E34" s="30" t="n">
        <v>18.6</v>
      </c>
      <c r="F34" s="19"/>
      <c r="G34" s="19"/>
      <c r="H34" s="19"/>
    </row>
    <row r="35" s="20" customFormat="true" ht="18" hidden="false" customHeight="true" outlineLevel="0" collapsed="false">
      <c r="A35" s="14" t="n">
        <v>24</v>
      </c>
      <c r="B35" s="28" t="s">
        <v>65</v>
      </c>
      <c r="C35" s="24" t="s">
        <v>66</v>
      </c>
      <c r="D35" s="17" t="s">
        <v>49</v>
      </c>
      <c r="E35" s="30" t="n">
        <v>0.376</v>
      </c>
      <c r="F35" s="19"/>
      <c r="G35" s="19"/>
      <c r="H35" s="19"/>
    </row>
    <row r="36" s="20" customFormat="true" ht="18" hidden="false" customHeight="true" outlineLevel="0" collapsed="false">
      <c r="A36" s="14" t="n">
        <v>25</v>
      </c>
      <c r="B36" s="28" t="s">
        <v>65</v>
      </c>
      <c r="C36" s="24" t="s">
        <v>67</v>
      </c>
      <c r="D36" s="17" t="s">
        <v>49</v>
      </c>
      <c r="E36" s="30" t="n">
        <v>0.733</v>
      </c>
      <c r="F36" s="19"/>
      <c r="G36" s="19"/>
      <c r="H36" s="19"/>
    </row>
    <row r="37" s="20" customFormat="true" ht="18" hidden="false" customHeight="true" outlineLevel="0" collapsed="false">
      <c r="A37" s="14"/>
      <c r="B37" s="28"/>
      <c r="C37" s="11" t="s">
        <v>50</v>
      </c>
      <c r="D37" s="17"/>
      <c r="E37" s="30"/>
      <c r="F37" s="19"/>
      <c r="G37" s="19"/>
      <c r="H37" s="19" t="n">
        <v>4.01826281021834</v>
      </c>
    </row>
    <row r="38" s="20" customFormat="true" ht="18" hidden="false" customHeight="true" outlineLevel="0" collapsed="false">
      <c r="A38" s="14"/>
      <c r="B38" s="28"/>
      <c r="C38" s="29" t="s">
        <v>68</v>
      </c>
      <c r="D38" s="17"/>
      <c r="E38" s="17"/>
      <c r="F38" s="19"/>
      <c r="G38" s="19"/>
      <c r="H38" s="19"/>
    </row>
    <row r="39" s="20" customFormat="true" ht="18" hidden="false" customHeight="true" outlineLevel="0" collapsed="false">
      <c r="A39" s="14" t="n">
        <v>26</v>
      </c>
      <c r="B39" s="31" t="s">
        <v>56</v>
      </c>
      <c r="C39" s="24" t="s">
        <v>57</v>
      </c>
      <c r="D39" s="17" t="s">
        <v>21</v>
      </c>
      <c r="E39" s="30" t="n">
        <f aca="false">5.8*1.6*0.9*4</f>
        <v>33.408</v>
      </c>
      <c r="F39" s="19"/>
      <c r="G39" s="19"/>
      <c r="H39" s="19"/>
    </row>
    <row r="40" s="20" customFormat="true" ht="18" hidden="false" customHeight="true" outlineLevel="0" collapsed="false">
      <c r="A40" s="14" t="n">
        <v>27</v>
      </c>
      <c r="B40" s="32" t="s">
        <v>58</v>
      </c>
      <c r="C40" s="16" t="s">
        <v>59</v>
      </c>
      <c r="D40" s="17" t="s">
        <v>21</v>
      </c>
      <c r="E40" s="30" t="n">
        <v>12.4</v>
      </c>
      <c r="F40" s="19"/>
      <c r="G40" s="19"/>
      <c r="H40" s="19"/>
    </row>
    <row r="41" s="20" customFormat="true" ht="18" hidden="false" customHeight="true" outlineLevel="0" collapsed="false">
      <c r="A41" s="14" t="n">
        <v>28</v>
      </c>
      <c r="B41" s="28" t="s">
        <v>60</v>
      </c>
      <c r="C41" s="33" t="s">
        <v>61</v>
      </c>
      <c r="D41" s="17" t="s">
        <v>21</v>
      </c>
      <c r="E41" s="30" t="n">
        <f aca="false">21*1.85</f>
        <v>38.85</v>
      </c>
      <c r="F41" s="19"/>
      <c r="G41" s="19"/>
      <c r="H41" s="19"/>
    </row>
    <row r="42" s="20" customFormat="true" ht="22.9" hidden="false" customHeight="true" outlineLevel="0" collapsed="false">
      <c r="A42" s="14" t="n">
        <v>29</v>
      </c>
      <c r="B42" s="28" t="s">
        <v>62</v>
      </c>
      <c r="C42" s="16" t="s">
        <v>63</v>
      </c>
      <c r="D42" s="17" t="s">
        <v>21</v>
      </c>
      <c r="E42" s="30" t="n">
        <v>17</v>
      </c>
      <c r="F42" s="19"/>
      <c r="G42" s="19"/>
      <c r="H42" s="19"/>
    </row>
    <row r="43" s="20" customFormat="true" ht="22.9" hidden="false" customHeight="true" outlineLevel="0" collapsed="false">
      <c r="A43" s="14" t="n">
        <v>30</v>
      </c>
      <c r="B43" s="28" t="s">
        <v>62</v>
      </c>
      <c r="C43" s="16" t="s">
        <v>64</v>
      </c>
      <c r="D43" s="17" t="s">
        <v>21</v>
      </c>
      <c r="E43" s="30" t="n">
        <v>4</v>
      </c>
      <c r="F43" s="19"/>
      <c r="G43" s="19"/>
      <c r="H43" s="19"/>
    </row>
    <row r="44" s="20" customFormat="true" ht="18" hidden="false" customHeight="true" outlineLevel="0" collapsed="false">
      <c r="A44" s="14" t="n">
        <v>31</v>
      </c>
      <c r="B44" s="28" t="s">
        <v>65</v>
      </c>
      <c r="C44" s="24" t="s">
        <v>66</v>
      </c>
      <c r="D44" s="17" t="s">
        <v>49</v>
      </c>
      <c r="E44" s="30" t="n">
        <f aca="false">0.0388*2</f>
        <v>0.0776</v>
      </c>
      <c r="F44" s="19"/>
      <c r="G44" s="19"/>
      <c r="H44" s="19"/>
    </row>
    <row r="45" s="20" customFormat="true" ht="18" hidden="false" customHeight="true" outlineLevel="0" collapsed="false">
      <c r="A45" s="14" t="n">
        <v>32</v>
      </c>
      <c r="B45" s="28" t="s">
        <v>65</v>
      </c>
      <c r="C45" s="24" t="s">
        <v>67</v>
      </c>
      <c r="D45" s="17" t="s">
        <v>49</v>
      </c>
      <c r="E45" s="30" t="n">
        <f aca="false">0.0733*2</f>
        <v>0.1466</v>
      </c>
      <c r="F45" s="19"/>
      <c r="G45" s="19"/>
      <c r="H45" s="19"/>
    </row>
    <row r="46" s="20" customFormat="true" ht="18" hidden="false" customHeight="true" outlineLevel="0" collapsed="false">
      <c r="A46" s="14"/>
      <c r="B46" s="28"/>
      <c r="C46" s="11" t="s">
        <v>50</v>
      </c>
      <c r="D46" s="17"/>
      <c r="E46" s="30"/>
      <c r="F46" s="19"/>
      <c r="G46" s="19"/>
      <c r="H46" s="19" t="n">
        <v>0.906448844077885</v>
      </c>
    </row>
    <row r="47" s="20" customFormat="true" ht="18" hidden="false" customHeight="true" outlineLevel="0" collapsed="false">
      <c r="A47" s="14"/>
      <c r="B47" s="28"/>
      <c r="C47" s="29" t="s">
        <v>69</v>
      </c>
      <c r="D47" s="29"/>
      <c r="E47" s="29"/>
      <c r="F47" s="19"/>
      <c r="G47" s="19"/>
      <c r="H47" s="19"/>
    </row>
    <row r="48" s="20" customFormat="true" ht="27" hidden="false" customHeight="true" outlineLevel="0" collapsed="false">
      <c r="A48" s="14" t="n">
        <v>33</v>
      </c>
      <c r="B48" s="34" t="s">
        <v>70</v>
      </c>
      <c r="C48" s="24" t="s">
        <v>71</v>
      </c>
      <c r="D48" s="17" t="s">
        <v>21</v>
      </c>
      <c r="E48" s="35" t="n">
        <v>45</v>
      </c>
      <c r="F48" s="19"/>
      <c r="G48" s="19"/>
      <c r="H48" s="19"/>
    </row>
    <row r="49" s="20" customFormat="true" ht="22.5" hidden="false" customHeight="true" outlineLevel="0" collapsed="false">
      <c r="A49" s="14" t="n">
        <v>34</v>
      </c>
      <c r="B49" s="31" t="s">
        <v>72</v>
      </c>
      <c r="C49" s="24" t="s">
        <v>73</v>
      </c>
      <c r="D49" s="36" t="s">
        <v>74</v>
      </c>
      <c r="E49" s="30" t="n">
        <v>808</v>
      </c>
      <c r="F49" s="19"/>
      <c r="G49" s="19"/>
      <c r="H49" s="19"/>
    </row>
    <row r="50" s="20" customFormat="true" ht="22.5" hidden="false" customHeight="true" outlineLevel="0" collapsed="false">
      <c r="A50" s="14" t="n">
        <v>35</v>
      </c>
      <c r="B50" s="31" t="s">
        <v>75</v>
      </c>
      <c r="C50" s="24" t="s">
        <v>76</v>
      </c>
      <c r="D50" s="17" t="s">
        <v>21</v>
      </c>
      <c r="E50" s="30" t="n">
        <v>9.67</v>
      </c>
      <c r="F50" s="19"/>
      <c r="G50" s="19"/>
      <c r="H50" s="19"/>
    </row>
    <row r="51" s="20" customFormat="true" ht="22.5" hidden="false" customHeight="true" outlineLevel="0" collapsed="false">
      <c r="A51" s="14" t="n">
        <v>36</v>
      </c>
      <c r="B51" s="28" t="s">
        <v>77</v>
      </c>
      <c r="C51" s="24" t="s">
        <v>78</v>
      </c>
      <c r="D51" s="36" t="s">
        <v>79</v>
      </c>
      <c r="E51" s="30" t="n">
        <v>6.45</v>
      </c>
      <c r="F51" s="19"/>
      <c r="G51" s="19"/>
      <c r="H51" s="19"/>
    </row>
    <row r="52" s="20" customFormat="true" ht="22.5" hidden="false" customHeight="true" outlineLevel="0" collapsed="false">
      <c r="A52" s="14" t="n">
        <v>37</v>
      </c>
      <c r="B52" s="31" t="s">
        <v>80</v>
      </c>
      <c r="C52" s="37" t="s">
        <v>81</v>
      </c>
      <c r="D52" s="34" t="s">
        <v>82</v>
      </c>
      <c r="E52" s="30" t="n">
        <v>7.83</v>
      </c>
      <c r="F52" s="19"/>
      <c r="G52" s="19"/>
      <c r="H52" s="19"/>
    </row>
    <row r="53" s="20" customFormat="true" ht="37.9" hidden="false" customHeight="true" outlineLevel="0" collapsed="false">
      <c r="A53" s="14" t="n">
        <v>38</v>
      </c>
      <c r="B53" s="31" t="s">
        <v>83</v>
      </c>
      <c r="C53" s="24" t="s">
        <v>84</v>
      </c>
      <c r="D53" s="34" t="s">
        <v>82</v>
      </c>
      <c r="E53" s="30" t="n">
        <v>0.24</v>
      </c>
      <c r="F53" s="19"/>
      <c r="G53" s="19"/>
      <c r="H53" s="19"/>
    </row>
    <row r="54" s="20" customFormat="true" ht="29.25" hidden="false" customHeight="true" outlineLevel="0" collapsed="false">
      <c r="A54" s="14" t="n">
        <v>39</v>
      </c>
      <c r="B54" s="34" t="s">
        <v>85</v>
      </c>
      <c r="C54" s="24" t="s">
        <v>86</v>
      </c>
      <c r="D54" s="17" t="s">
        <v>21</v>
      </c>
      <c r="E54" s="30" t="n">
        <v>51.18</v>
      </c>
      <c r="F54" s="19"/>
      <c r="G54" s="19"/>
      <c r="H54" s="19"/>
    </row>
    <row r="55" s="20" customFormat="true" ht="18" hidden="false" customHeight="true" outlineLevel="0" collapsed="false">
      <c r="A55" s="14" t="n">
        <v>40</v>
      </c>
      <c r="B55" s="28" t="s">
        <v>65</v>
      </c>
      <c r="C55" s="24" t="s">
        <v>87</v>
      </c>
      <c r="D55" s="17" t="s">
        <v>49</v>
      </c>
      <c r="E55" s="30" t="n">
        <v>3.01</v>
      </c>
      <c r="F55" s="19"/>
      <c r="G55" s="19"/>
      <c r="H55" s="19"/>
    </row>
    <row r="56" s="20" customFormat="true" ht="18" hidden="false" customHeight="true" outlineLevel="0" collapsed="false">
      <c r="A56" s="14" t="n">
        <v>41</v>
      </c>
      <c r="B56" s="28" t="s">
        <v>65</v>
      </c>
      <c r="C56" s="24" t="s">
        <v>88</v>
      </c>
      <c r="D56" s="17" t="s">
        <v>49</v>
      </c>
      <c r="E56" s="30" t="n">
        <f aca="false">1.316+1.224</f>
        <v>2.54</v>
      </c>
      <c r="F56" s="19"/>
      <c r="G56" s="19"/>
      <c r="H56" s="19"/>
    </row>
    <row r="57" s="20" customFormat="true" ht="18" hidden="false" customHeight="true" outlineLevel="0" collapsed="false">
      <c r="A57" s="14" t="n">
        <v>42</v>
      </c>
      <c r="B57" s="15" t="s">
        <v>89</v>
      </c>
      <c r="C57" s="16" t="s">
        <v>90</v>
      </c>
      <c r="D57" s="17" t="s">
        <v>21</v>
      </c>
      <c r="E57" s="17" t="n">
        <f aca="false">0.4*0.4*6.5*8</f>
        <v>8.32</v>
      </c>
      <c r="F57" s="19"/>
      <c r="G57" s="19"/>
      <c r="H57" s="19"/>
    </row>
    <row r="58" s="20" customFormat="true" ht="19.5" hidden="false" customHeight="true" outlineLevel="0" collapsed="false">
      <c r="A58" s="14" t="n">
        <v>43</v>
      </c>
      <c r="B58" s="28" t="s">
        <v>65</v>
      </c>
      <c r="C58" s="24" t="s">
        <v>66</v>
      </c>
      <c r="D58" s="17" t="s">
        <v>49</v>
      </c>
      <c r="E58" s="38" t="n">
        <f aca="false">0.248*2</f>
        <v>0.496</v>
      </c>
      <c r="F58" s="19"/>
      <c r="G58" s="19"/>
      <c r="H58" s="19"/>
    </row>
    <row r="59" s="20" customFormat="true" ht="19.5" hidden="false" customHeight="true" outlineLevel="0" collapsed="false">
      <c r="A59" s="14" t="n">
        <v>44</v>
      </c>
      <c r="B59" s="28" t="s">
        <v>65</v>
      </c>
      <c r="C59" s="24" t="s">
        <v>91</v>
      </c>
      <c r="D59" s="17" t="s">
        <v>49</v>
      </c>
      <c r="E59" s="30" t="n">
        <f aca="false">0.263*2</f>
        <v>0.526</v>
      </c>
      <c r="F59" s="19"/>
      <c r="G59" s="19"/>
      <c r="H59" s="19"/>
    </row>
    <row r="60" s="20" customFormat="true" ht="19.5" hidden="false" customHeight="true" outlineLevel="0" collapsed="false">
      <c r="A60" s="14" t="n">
        <v>45</v>
      </c>
      <c r="B60" s="15" t="s">
        <v>92</v>
      </c>
      <c r="C60" s="16" t="s">
        <v>93</v>
      </c>
      <c r="D60" s="17" t="s">
        <v>21</v>
      </c>
      <c r="E60" s="17" t="n">
        <f aca="false">18.8-E57</f>
        <v>10.48</v>
      </c>
      <c r="F60" s="19"/>
      <c r="G60" s="19"/>
      <c r="H60" s="19"/>
    </row>
    <row r="61" s="20" customFormat="true" ht="19.5" hidden="false" customHeight="true" outlineLevel="0" collapsed="false">
      <c r="A61" s="14" t="n">
        <v>46</v>
      </c>
      <c r="B61" s="28" t="s">
        <v>65</v>
      </c>
      <c r="C61" s="24" t="s">
        <v>66</v>
      </c>
      <c r="D61" s="17" t="s">
        <v>49</v>
      </c>
      <c r="E61" s="30" t="n">
        <f aca="false">0.0898*2</f>
        <v>0.1796</v>
      </c>
      <c r="F61" s="19"/>
      <c r="G61" s="19"/>
      <c r="H61" s="19"/>
    </row>
    <row r="62" s="20" customFormat="true" ht="19.5" hidden="false" customHeight="true" outlineLevel="0" collapsed="false">
      <c r="A62" s="14" t="n">
        <v>47</v>
      </c>
      <c r="B62" s="28" t="s">
        <v>65</v>
      </c>
      <c r="C62" s="24" t="s">
        <v>94</v>
      </c>
      <c r="D62" s="17" t="s">
        <v>49</v>
      </c>
      <c r="E62" s="30" t="n">
        <f aca="false">0.344*2</f>
        <v>0.688</v>
      </c>
      <c r="F62" s="19"/>
      <c r="G62" s="19"/>
      <c r="H62" s="19"/>
    </row>
    <row r="63" s="20" customFormat="true" ht="19.5" hidden="false" customHeight="true" outlineLevel="0" collapsed="false">
      <c r="A63" s="14"/>
      <c r="B63" s="28"/>
      <c r="C63" s="11" t="s">
        <v>50</v>
      </c>
      <c r="D63" s="17"/>
      <c r="E63" s="30"/>
      <c r="F63" s="19"/>
      <c r="G63" s="19"/>
      <c r="H63" s="19" t="n">
        <v>8.37927943425235</v>
      </c>
    </row>
    <row r="64" s="20" customFormat="true" ht="19.5" hidden="false" customHeight="true" outlineLevel="0" collapsed="false">
      <c r="A64" s="14"/>
      <c r="B64" s="28"/>
      <c r="C64" s="39" t="s">
        <v>95</v>
      </c>
      <c r="D64" s="36"/>
      <c r="E64" s="30"/>
      <c r="F64" s="19"/>
      <c r="G64" s="19"/>
      <c r="H64" s="19"/>
    </row>
    <row r="65" s="20" customFormat="true" ht="15.75" hidden="false" customHeight="true" outlineLevel="0" collapsed="false">
      <c r="A65" s="14" t="n">
        <v>48</v>
      </c>
      <c r="B65" s="15" t="s">
        <v>89</v>
      </c>
      <c r="C65" s="16" t="s">
        <v>90</v>
      </c>
      <c r="D65" s="17" t="s">
        <v>21</v>
      </c>
      <c r="E65" s="17" t="n">
        <f aca="false">0.4*0.4*3.6*12</f>
        <v>6.912</v>
      </c>
      <c r="F65" s="19"/>
      <c r="G65" s="19"/>
      <c r="H65" s="19"/>
    </row>
    <row r="66" s="20" customFormat="true" ht="15.75" hidden="false" customHeight="true" outlineLevel="0" collapsed="false">
      <c r="A66" s="14" t="n">
        <v>49</v>
      </c>
      <c r="B66" s="28" t="s">
        <v>65</v>
      </c>
      <c r="C66" s="24" t="s">
        <v>66</v>
      </c>
      <c r="D66" s="17" t="s">
        <v>49</v>
      </c>
      <c r="E66" s="38" t="n">
        <f aca="false">0.248*2</f>
        <v>0.496</v>
      </c>
      <c r="F66" s="19"/>
      <c r="G66" s="19"/>
      <c r="H66" s="19"/>
    </row>
    <row r="67" s="20" customFormat="true" ht="15.75" hidden="false" customHeight="true" outlineLevel="0" collapsed="false">
      <c r="A67" s="14" t="n">
        <v>50</v>
      </c>
      <c r="B67" s="28" t="s">
        <v>65</v>
      </c>
      <c r="C67" s="24" t="s">
        <v>91</v>
      </c>
      <c r="D67" s="17" t="s">
        <v>49</v>
      </c>
      <c r="E67" s="30" t="n">
        <f aca="false">0.263*2</f>
        <v>0.526</v>
      </c>
      <c r="F67" s="19"/>
      <c r="G67" s="19"/>
      <c r="H67" s="19"/>
    </row>
    <row r="68" s="20" customFormat="true" ht="15.75" hidden="false" customHeight="true" outlineLevel="0" collapsed="false">
      <c r="A68" s="14" t="n">
        <v>51</v>
      </c>
      <c r="B68" s="15" t="s">
        <v>92</v>
      </c>
      <c r="C68" s="16" t="s">
        <v>93</v>
      </c>
      <c r="D68" s="17" t="s">
        <v>21</v>
      </c>
      <c r="E68" s="17" t="n">
        <v>24.32</v>
      </c>
      <c r="F68" s="19"/>
      <c r="G68" s="19"/>
      <c r="H68" s="19"/>
    </row>
    <row r="69" s="20" customFormat="true" ht="15.75" hidden="false" customHeight="true" outlineLevel="0" collapsed="false">
      <c r="A69" s="14" t="n">
        <v>52</v>
      </c>
      <c r="B69" s="28" t="s">
        <v>65</v>
      </c>
      <c r="C69" s="24" t="s">
        <v>66</v>
      </c>
      <c r="D69" s="17" t="s">
        <v>49</v>
      </c>
      <c r="E69" s="30" t="n">
        <v>0.516</v>
      </c>
      <c r="F69" s="19"/>
      <c r="G69" s="19"/>
      <c r="H69" s="19"/>
    </row>
    <row r="70" s="20" customFormat="true" ht="15.75" hidden="false" customHeight="true" outlineLevel="0" collapsed="false">
      <c r="A70" s="14" t="n">
        <v>53</v>
      </c>
      <c r="B70" s="28" t="s">
        <v>65</v>
      </c>
      <c r="C70" s="24" t="s">
        <v>88</v>
      </c>
      <c r="D70" s="17" t="s">
        <v>49</v>
      </c>
      <c r="E70" s="30" t="n">
        <v>0.092</v>
      </c>
      <c r="F70" s="19"/>
      <c r="G70" s="19"/>
      <c r="H70" s="19"/>
    </row>
    <row r="71" s="20" customFormat="true" ht="15.75" hidden="false" customHeight="true" outlineLevel="0" collapsed="false">
      <c r="A71" s="14" t="n">
        <v>54</v>
      </c>
      <c r="B71" s="28" t="s">
        <v>65</v>
      </c>
      <c r="C71" s="24" t="s">
        <v>91</v>
      </c>
      <c r="D71" s="17" t="s">
        <v>49</v>
      </c>
      <c r="E71" s="30" t="n">
        <f aca="false">0.2547+0.8847</f>
        <v>1.1394</v>
      </c>
      <c r="F71" s="19"/>
      <c r="G71" s="19"/>
      <c r="H71" s="19"/>
    </row>
    <row r="72" s="20" customFormat="true" ht="15.75" hidden="false" customHeight="true" outlineLevel="0" collapsed="false">
      <c r="A72" s="14" t="n">
        <v>55</v>
      </c>
      <c r="B72" s="28" t="s">
        <v>65</v>
      </c>
      <c r="C72" s="24" t="s">
        <v>96</v>
      </c>
      <c r="D72" s="17" t="s">
        <v>49</v>
      </c>
      <c r="E72" s="30" t="n">
        <f aca="false">0.23*2</f>
        <v>0.46</v>
      </c>
      <c r="F72" s="19"/>
      <c r="G72" s="19"/>
      <c r="H72" s="19"/>
    </row>
    <row r="73" s="20" customFormat="true" ht="15.75" hidden="false" customHeight="true" outlineLevel="0" collapsed="false">
      <c r="A73" s="14"/>
      <c r="B73" s="28"/>
      <c r="C73" s="11" t="s">
        <v>50</v>
      </c>
      <c r="D73" s="17"/>
      <c r="E73" s="30"/>
      <c r="F73" s="19"/>
      <c r="G73" s="19"/>
      <c r="H73" s="19" t="n">
        <v>3.08467631085916</v>
      </c>
    </row>
    <row r="74" s="20" customFormat="true" ht="15.75" hidden="false" customHeight="true" outlineLevel="0" collapsed="false">
      <c r="A74" s="14"/>
      <c r="B74" s="31"/>
      <c r="C74" s="39" t="s">
        <v>97</v>
      </c>
      <c r="D74" s="17"/>
      <c r="E74" s="30"/>
      <c r="F74" s="19"/>
      <c r="G74" s="19"/>
      <c r="H74" s="19"/>
    </row>
    <row r="75" s="20" customFormat="true" ht="15.75" hidden="false" customHeight="true" outlineLevel="0" collapsed="false">
      <c r="A75" s="14" t="n">
        <v>56</v>
      </c>
      <c r="B75" s="11" t="s">
        <v>98</v>
      </c>
      <c r="C75" s="24" t="s">
        <v>99</v>
      </c>
      <c r="D75" s="17" t="s">
        <v>36</v>
      </c>
      <c r="E75" s="40" t="n">
        <v>24</v>
      </c>
      <c r="F75" s="19"/>
      <c r="G75" s="19"/>
      <c r="H75" s="19"/>
    </row>
    <row r="76" s="20" customFormat="true" ht="15.75" hidden="false" customHeight="true" outlineLevel="0" collapsed="false">
      <c r="A76" s="14" t="n">
        <v>57</v>
      </c>
      <c r="B76" s="28" t="s">
        <v>65</v>
      </c>
      <c r="C76" s="24" t="s">
        <v>100</v>
      </c>
      <c r="D76" s="17" t="s">
        <v>101</v>
      </c>
      <c r="E76" s="40" t="n">
        <v>204.12</v>
      </c>
      <c r="F76" s="19"/>
      <c r="G76" s="19"/>
      <c r="H76" s="19"/>
    </row>
    <row r="77" s="20" customFormat="true" ht="25.15" hidden="false" customHeight="true" outlineLevel="0" collapsed="false">
      <c r="A77" s="14" t="n">
        <v>58</v>
      </c>
      <c r="B77" s="11" t="s">
        <v>102</v>
      </c>
      <c r="C77" s="24" t="s">
        <v>103</v>
      </c>
      <c r="D77" s="17" t="s">
        <v>21</v>
      </c>
      <c r="E77" s="40" t="n">
        <v>3.5</v>
      </c>
      <c r="F77" s="19"/>
      <c r="G77" s="19"/>
      <c r="H77" s="19"/>
    </row>
    <row r="78" s="20" customFormat="true" ht="18.75" hidden="false" customHeight="true" outlineLevel="0" collapsed="false">
      <c r="A78" s="14" t="n">
        <v>59</v>
      </c>
      <c r="B78" s="28" t="s">
        <v>65</v>
      </c>
      <c r="C78" s="24" t="s">
        <v>66</v>
      </c>
      <c r="D78" s="17" t="s">
        <v>49</v>
      </c>
      <c r="E78" s="30" t="n">
        <v>0.175</v>
      </c>
      <c r="F78" s="19"/>
      <c r="G78" s="19"/>
      <c r="H78" s="19"/>
    </row>
    <row r="79" s="20" customFormat="true" ht="18.75" hidden="false" customHeight="true" outlineLevel="0" collapsed="false">
      <c r="A79" s="14" t="n">
        <v>60</v>
      </c>
      <c r="B79" s="28" t="s">
        <v>65</v>
      </c>
      <c r="C79" s="24" t="s">
        <v>104</v>
      </c>
      <c r="D79" s="17" t="s">
        <v>49</v>
      </c>
      <c r="E79" s="30" t="n">
        <f aca="false">4*6.5*0.888*18/1000</f>
        <v>0.415584</v>
      </c>
      <c r="F79" s="19"/>
      <c r="G79" s="19"/>
      <c r="H79" s="19"/>
    </row>
    <row r="80" s="20" customFormat="true" ht="18.75" hidden="false" customHeight="true" outlineLevel="0" collapsed="false">
      <c r="A80" s="14"/>
      <c r="B80" s="31"/>
      <c r="C80" s="39" t="s">
        <v>50</v>
      </c>
      <c r="D80" s="17"/>
      <c r="E80" s="30"/>
      <c r="F80" s="19"/>
      <c r="G80" s="19"/>
      <c r="H80" s="19" t="n">
        <v>2.20868507787504</v>
      </c>
    </row>
    <row r="81" s="20" customFormat="true" ht="18.75" hidden="false" customHeight="true" outlineLevel="0" collapsed="false">
      <c r="A81" s="14"/>
      <c r="B81" s="28"/>
      <c r="C81" s="29" t="s">
        <v>105</v>
      </c>
      <c r="D81" s="29"/>
      <c r="E81" s="29"/>
      <c r="F81" s="19"/>
      <c r="G81" s="19"/>
      <c r="H81" s="19"/>
    </row>
    <row r="82" s="20" customFormat="true" ht="18.75" hidden="false" customHeight="true" outlineLevel="0" collapsed="false">
      <c r="A82" s="14" t="n">
        <v>61</v>
      </c>
      <c r="B82" s="15" t="s">
        <v>106</v>
      </c>
      <c r="C82" s="16" t="s">
        <v>107</v>
      </c>
      <c r="D82" s="17" t="s">
        <v>21</v>
      </c>
      <c r="E82" s="17" t="n">
        <v>59.2</v>
      </c>
      <c r="F82" s="19"/>
      <c r="G82" s="19"/>
      <c r="H82" s="19"/>
    </row>
    <row r="83" s="20" customFormat="true" ht="18.75" hidden="false" customHeight="true" outlineLevel="0" collapsed="false">
      <c r="A83" s="9" t="n">
        <v>62</v>
      </c>
      <c r="B83" s="11" t="s">
        <v>108</v>
      </c>
      <c r="C83" s="26" t="s">
        <v>109</v>
      </c>
      <c r="D83" s="17" t="s">
        <v>101</v>
      </c>
      <c r="E83" s="9" t="n">
        <v>216.2</v>
      </c>
      <c r="F83" s="19"/>
      <c r="G83" s="19"/>
      <c r="H83" s="19"/>
    </row>
    <row r="84" s="20" customFormat="true" ht="18.75" hidden="false" customHeight="true" outlineLevel="0" collapsed="false">
      <c r="A84" s="17" t="n">
        <v>63</v>
      </c>
      <c r="B84" s="15" t="s">
        <v>110</v>
      </c>
      <c r="C84" s="26" t="s">
        <v>111</v>
      </c>
      <c r="D84" s="17" t="s">
        <v>101</v>
      </c>
      <c r="E84" s="40" t="n">
        <v>62.6</v>
      </c>
      <c r="F84" s="19"/>
      <c r="G84" s="19"/>
      <c r="H84" s="19"/>
    </row>
    <row r="85" s="20" customFormat="true" ht="18.75" hidden="false" customHeight="true" outlineLevel="0" collapsed="false">
      <c r="A85" s="17" t="n">
        <v>64</v>
      </c>
      <c r="B85" s="15" t="s">
        <v>112</v>
      </c>
      <c r="C85" s="16" t="s">
        <v>113</v>
      </c>
      <c r="D85" s="17" t="s">
        <v>21</v>
      </c>
      <c r="E85" s="17" t="n">
        <v>418.8</v>
      </c>
      <c r="F85" s="19"/>
      <c r="G85" s="19"/>
      <c r="H85" s="19"/>
    </row>
    <row r="86" s="20" customFormat="true" ht="18.75" hidden="false" customHeight="true" outlineLevel="0" collapsed="false">
      <c r="A86" s="17" t="n">
        <v>65</v>
      </c>
      <c r="B86" s="41" t="s">
        <v>114</v>
      </c>
      <c r="C86" s="42" t="s">
        <v>115</v>
      </c>
      <c r="D86" s="17" t="s">
        <v>49</v>
      </c>
      <c r="E86" s="43" t="n">
        <v>0.38</v>
      </c>
      <c r="F86" s="19"/>
      <c r="G86" s="19"/>
      <c r="H86" s="19"/>
    </row>
    <row r="87" s="20" customFormat="true" ht="18.75" hidden="false" customHeight="true" outlineLevel="0" collapsed="false">
      <c r="A87" s="14" t="n">
        <v>66</v>
      </c>
      <c r="B87" s="28" t="s">
        <v>65</v>
      </c>
      <c r="C87" s="24" t="s">
        <v>116</v>
      </c>
      <c r="D87" s="17" t="s">
        <v>49</v>
      </c>
      <c r="E87" s="30" t="n">
        <f aca="false">0.154*418/1000</f>
        <v>0.064372</v>
      </c>
      <c r="F87" s="19"/>
      <c r="G87" s="19"/>
      <c r="H87" s="19"/>
    </row>
    <row r="88" s="20" customFormat="true" ht="18.75" hidden="false" customHeight="true" outlineLevel="0" collapsed="false">
      <c r="A88" s="14" t="n">
        <v>67</v>
      </c>
      <c r="B88" s="28" t="s">
        <v>65</v>
      </c>
      <c r="C88" s="24" t="s">
        <v>117</v>
      </c>
      <c r="D88" s="17" t="s">
        <v>49</v>
      </c>
      <c r="E88" s="30" t="n">
        <f aca="false">0.62*418/1000</f>
        <v>0.25916</v>
      </c>
      <c r="F88" s="19"/>
      <c r="G88" s="19"/>
      <c r="H88" s="19"/>
    </row>
    <row r="89" s="20" customFormat="true" ht="18.75" hidden="false" customHeight="true" outlineLevel="0" collapsed="false">
      <c r="A89" s="17" t="n">
        <v>68</v>
      </c>
      <c r="B89" s="28" t="s">
        <v>65</v>
      </c>
      <c r="C89" s="24" t="s">
        <v>118</v>
      </c>
      <c r="D89" s="17" t="s">
        <v>49</v>
      </c>
      <c r="E89" s="17" t="n">
        <f aca="false">0.139*418/1000</f>
        <v>0.058102</v>
      </c>
      <c r="F89" s="19"/>
      <c r="G89" s="19"/>
      <c r="H89" s="19"/>
    </row>
    <row r="90" s="20" customFormat="true" ht="18.75" hidden="false" customHeight="true" outlineLevel="0" collapsed="false">
      <c r="A90" s="17" t="n">
        <v>69</v>
      </c>
      <c r="B90" s="28" t="s">
        <v>65</v>
      </c>
      <c r="C90" s="24" t="s">
        <v>119</v>
      </c>
      <c r="D90" s="17" t="s">
        <v>21</v>
      </c>
      <c r="E90" s="43" t="n">
        <f aca="false">0.024*418</f>
        <v>10.032</v>
      </c>
      <c r="F90" s="19"/>
      <c r="G90" s="19"/>
      <c r="H90" s="19"/>
    </row>
    <row r="91" s="20" customFormat="true" ht="18.75" hidden="false" customHeight="true" outlineLevel="0" collapsed="false">
      <c r="A91" s="17" t="n">
        <v>70</v>
      </c>
      <c r="B91" s="28" t="s">
        <v>120</v>
      </c>
      <c r="C91" s="42" t="s">
        <v>121</v>
      </c>
      <c r="D91" s="17" t="s">
        <v>122</v>
      </c>
      <c r="E91" s="17" t="n">
        <f aca="false">0.1*0.2*1.3*25</f>
        <v>0.65</v>
      </c>
      <c r="F91" s="19"/>
      <c r="G91" s="19"/>
      <c r="H91" s="19"/>
    </row>
    <row r="92" s="20" customFormat="true" ht="18.75" hidden="false" customHeight="true" outlineLevel="0" collapsed="false">
      <c r="A92" s="17" t="n">
        <v>71</v>
      </c>
      <c r="B92" s="28" t="s">
        <v>65</v>
      </c>
      <c r="C92" s="24" t="s">
        <v>118</v>
      </c>
      <c r="D92" s="17" t="s">
        <v>49</v>
      </c>
      <c r="E92" s="17" t="n">
        <v>0.02</v>
      </c>
      <c r="F92" s="19"/>
      <c r="G92" s="19"/>
      <c r="H92" s="19"/>
    </row>
    <row r="93" s="20" customFormat="true" ht="18.75" hidden="false" customHeight="true" outlineLevel="0" collapsed="false">
      <c r="A93" s="17" t="n">
        <v>72</v>
      </c>
      <c r="B93" s="28" t="s">
        <v>65</v>
      </c>
      <c r="C93" s="24" t="s">
        <v>123</v>
      </c>
      <c r="D93" s="17" t="s">
        <v>49</v>
      </c>
      <c r="E93" s="17" t="n">
        <f aca="false">2*1.3*0.888*25/1000</f>
        <v>0.05772</v>
      </c>
      <c r="F93" s="19"/>
      <c r="G93" s="19"/>
      <c r="H93" s="19"/>
    </row>
    <row r="94" s="20" customFormat="true" ht="18.75" hidden="false" customHeight="true" outlineLevel="0" collapsed="false">
      <c r="A94" s="17"/>
      <c r="B94" s="28"/>
      <c r="C94" s="11" t="s">
        <v>50</v>
      </c>
      <c r="D94" s="17"/>
      <c r="E94" s="17"/>
      <c r="F94" s="19"/>
      <c r="G94" s="19"/>
      <c r="H94" s="19" t="n">
        <v>6.3830592357026</v>
      </c>
    </row>
    <row r="95" s="20" customFormat="true" ht="18.75" hidden="false" customHeight="true" outlineLevel="0" collapsed="false">
      <c r="A95" s="14"/>
      <c r="B95" s="29" t="s">
        <v>124</v>
      </c>
      <c r="C95" s="29"/>
      <c r="D95" s="29"/>
      <c r="E95" s="29"/>
      <c r="F95" s="19"/>
      <c r="G95" s="19"/>
      <c r="H95" s="19"/>
    </row>
    <row r="96" s="20" customFormat="true" ht="18.75" hidden="false" customHeight="true" outlineLevel="0" collapsed="false">
      <c r="A96" s="17" t="n">
        <v>73</v>
      </c>
      <c r="B96" s="15" t="s">
        <v>125</v>
      </c>
      <c r="C96" s="26" t="s">
        <v>126</v>
      </c>
      <c r="D96" s="17" t="s">
        <v>14</v>
      </c>
      <c r="E96" s="17" t="n">
        <v>8.92</v>
      </c>
      <c r="F96" s="19"/>
      <c r="G96" s="19"/>
      <c r="H96" s="19"/>
    </row>
    <row r="97" customFormat="false" ht="18.75" hidden="false" customHeight="true" outlineLevel="0" collapsed="false">
      <c r="A97" s="14" t="n">
        <v>74</v>
      </c>
      <c r="B97" s="11" t="s">
        <v>127</v>
      </c>
      <c r="C97" s="26" t="s">
        <v>128</v>
      </c>
      <c r="D97" s="17" t="s">
        <v>101</v>
      </c>
      <c r="E97" s="15" t="n">
        <v>287.4</v>
      </c>
      <c r="F97" s="44"/>
      <c r="G97" s="19"/>
      <c r="H97" s="44"/>
    </row>
    <row r="98" customFormat="false" ht="23.45" hidden="false" customHeight="true" outlineLevel="0" collapsed="false">
      <c r="A98" s="17" t="n">
        <v>75</v>
      </c>
      <c r="B98" s="15" t="s">
        <v>129</v>
      </c>
      <c r="C98" s="26" t="s">
        <v>130</v>
      </c>
      <c r="D98" s="17" t="s">
        <v>14</v>
      </c>
      <c r="E98" s="15" t="n">
        <v>0.72</v>
      </c>
      <c r="F98" s="44"/>
      <c r="G98" s="19"/>
      <c r="H98" s="44"/>
    </row>
    <row r="99" customFormat="false" ht="18.75" hidden="false" customHeight="true" outlineLevel="0" collapsed="false">
      <c r="A99" s="14" t="n">
        <v>76</v>
      </c>
      <c r="B99" s="28" t="s">
        <v>131</v>
      </c>
      <c r="C99" s="26" t="s">
        <v>132</v>
      </c>
      <c r="D99" s="17" t="s">
        <v>14</v>
      </c>
      <c r="E99" s="11" t="n">
        <v>1.82</v>
      </c>
      <c r="F99" s="44"/>
      <c r="G99" s="19"/>
      <c r="H99" s="44"/>
    </row>
    <row r="100" customFormat="false" ht="18.75" hidden="false" customHeight="true" outlineLevel="0" collapsed="false">
      <c r="A100" s="14" t="n">
        <v>77</v>
      </c>
      <c r="B100" s="15" t="s">
        <v>133</v>
      </c>
      <c r="C100" s="26" t="s">
        <v>134</v>
      </c>
      <c r="D100" s="17" t="s">
        <v>14</v>
      </c>
      <c r="E100" s="15" t="n">
        <f aca="false">E96+E98+10.06-6.12</f>
        <v>13.58</v>
      </c>
      <c r="F100" s="44"/>
      <c r="G100" s="19"/>
      <c r="H100" s="44"/>
    </row>
    <row r="101" customFormat="false" ht="18.75" hidden="false" customHeight="true" outlineLevel="0" collapsed="false">
      <c r="A101" s="14" t="n">
        <v>78</v>
      </c>
      <c r="B101" s="15" t="s">
        <v>135</v>
      </c>
      <c r="C101" s="26" t="s">
        <v>136</v>
      </c>
      <c r="D101" s="17" t="s">
        <v>14</v>
      </c>
      <c r="E101" s="15" t="n">
        <v>6.12</v>
      </c>
      <c r="F101" s="44"/>
      <c r="G101" s="19"/>
      <c r="H101" s="44"/>
    </row>
    <row r="102" customFormat="false" ht="18.75" hidden="false" customHeight="true" outlineLevel="0" collapsed="false">
      <c r="A102" s="14" t="n">
        <v>79</v>
      </c>
      <c r="B102" s="15" t="s">
        <v>137</v>
      </c>
      <c r="C102" s="26" t="s">
        <v>138</v>
      </c>
      <c r="D102" s="17" t="s">
        <v>14</v>
      </c>
      <c r="E102" s="15" t="n">
        <v>5.45</v>
      </c>
      <c r="F102" s="44"/>
      <c r="G102" s="19"/>
      <c r="H102" s="44"/>
    </row>
    <row r="103" customFormat="false" ht="18.75" hidden="false" customHeight="true" outlineLevel="0" collapsed="false">
      <c r="A103" s="14" t="n">
        <v>80</v>
      </c>
      <c r="B103" s="11" t="s">
        <v>139</v>
      </c>
      <c r="C103" s="26" t="s">
        <v>140</v>
      </c>
      <c r="D103" s="17" t="s">
        <v>101</v>
      </c>
      <c r="E103" s="15" t="n">
        <v>287.4</v>
      </c>
      <c r="F103" s="44"/>
      <c r="G103" s="19"/>
      <c r="H103" s="44"/>
    </row>
    <row r="104" customFormat="false" ht="18.75" hidden="false" customHeight="true" outlineLevel="0" collapsed="false">
      <c r="A104" s="14" t="n">
        <v>81</v>
      </c>
      <c r="B104" s="15" t="s">
        <v>141</v>
      </c>
      <c r="C104" s="45" t="s">
        <v>142</v>
      </c>
      <c r="D104" s="17" t="s">
        <v>101</v>
      </c>
      <c r="E104" s="15" t="n">
        <v>100.4</v>
      </c>
      <c r="F104" s="44"/>
      <c r="G104" s="19"/>
      <c r="H104" s="44"/>
    </row>
    <row r="105" customFormat="false" ht="18.75" hidden="false" customHeight="true" outlineLevel="0" collapsed="false">
      <c r="A105" s="14"/>
      <c r="B105" s="15"/>
      <c r="C105" s="11" t="s">
        <v>50</v>
      </c>
      <c r="D105" s="17"/>
      <c r="E105" s="15"/>
      <c r="F105" s="44"/>
      <c r="G105" s="19"/>
      <c r="H105" s="44" t="n">
        <v>5.9768111198555</v>
      </c>
    </row>
    <row r="106" customFormat="false" ht="18.75" hidden="false" customHeight="true" outlineLevel="0" collapsed="false">
      <c r="A106" s="14"/>
      <c r="B106" s="28"/>
      <c r="C106" s="29" t="s">
        <v>143</v>
      </c>
      <c r="D106" s="14"/>
      <c r="E106" s="14"/>
      <c r="F106" s="44"/>
      <c r="G106" s="19"/>
      <c r="H106" s="44"/>
    </row>
    <row r="107" customFormat="false" ht="18.75" hidden="false" customHeight="true" outlineLevel="0" collapsed="false">
      <c r="A107" s="14" t="n">
        <v>82</v>
      </c>
      <c r="B107" s="41" t="s">
        <v>144</v>
      </c>
      <c r="C107" s="24" t="s">
        <v>145</v>
      </c>
      <c r="D107" s="17" t="s">
        <v>21</v>
      </c>
      <c r="E107" s="14" t="n">
        <f aca="false">E108*1.2</f>
        <v>77.4</v>
      </c>
      <c r="F107" s="44"/>
      <c r="G107" s="19"/>
      <c r="H107" s="44"/>
    </row>
    <row r="108" customFormat="false" ht="18.75" hidden="false" customHeight="true" outlineLevel="0" collapsed="false">
      <c r="A108" s="9" t="n">
        <v>83</v>
      </c>
      <c r="B108" s="41" t="s">
        <v>146</v>
      </c>
      <c r="C108" s="24" t="s">
        <v>147</v>
      </c>
      <c r="D108" s="17" t="s">
        <v>21</v>
      </c>
      <c r="E108" s="9" t="n">
        <v>64.5</v>
      </c>
      <c r="F108" s="44"/>
      <c r="G108" s="19"/>
      <c r="H108" s="44"/>
    </row>
    <row r="109" customFormat="false" ht="18.75" hidden="false" customHeight="true" outlineLevel="0" collapsed="false">
      <c r="A109" s="14" t="n">
        <v>84</v>
      </c>
      <c r="B109" s="41" t="s">
        <v>148</v>
      </c>
      <c r="C109" s="24" t="s">
        <v>149</v>
      </c>
      <c r="D109" s="17" t="s">
        <v>49</v>
      </c>
      <c r="E109" s="14" t="n">
        <v>0.635</v>
      </c>
      <c r="F109" s="44"/>
      <c r="G109" s="19"/>
      <c r="H109" s="44"/>
    </row>
    <row r="110" customFormat="false" ht="24" hidden="false" customHeight="true" outlineLevel="0" collapsed="false">
      <c r="A110" s="17" t="n">
        <v>85</v>
      </c>
      <c r="B110" s="46" t="s">
        <v>150</v>
      </c>
      <c r="C110" s="42" t="s">
        <v>151</v>
      </c>
      <c r="D110" s="17" t="s">
        <v>101</v>
      </c>
      <c r="E110" s="17" t="n">
        <v>645.3</v>
      </c>
      <c r="F110" s="44"/>
      <c r="G110" s="19"/>
      <c r="H110" s="44"/>
    </row>
    <row r="111" s="20" customFormat="true" ht="36.75" hidden="false" customHeight="true" outlineLevel="0" collapsed="false">
      <c r="A111" s="17" t="n">
        <v>86</v>
      </c>
      <c r="B111" s="28" t="s">
        <v>152</v>
      </c>
      <c r="C111" s="26" t="s">
        <v>153</v>
      </c>
      <c r="D111" s="17" t="s">
        <v>14</v>
      </c>
      <c r="E111" s="30" t="n">
        <v>10.49</v>
      </c>
      <c r="F111" s="19"/>
      <c r="G111" s="19"/>
      <c r="H111" s="19"/>
    </row>
    <row r="112" s="20" customFormat="true" ht="21" hidden="false" customHeight="true" outlineLevel="0" collapsed="false">
      <c r="A112" s="17" t="n">
        <v>88</v>
      </c>
      <c r="B112" s="28" t="s">
        <v>154</v>
      </c>
      <c r="C112" s="42" t="s">
        <v>155</v>
      </c>
      <c r="D112" s="17" t="s">
        <v>156</v>
      </c>
      <c r="E112" s="17" t="n">
        <v>3.281</v>
      </c>
      <c r="F112" s="19"/>
      <c r="G112" s="19"/>
      <c r="H112" s="19"/>
    </row>
    <row r="113" s="20" customFormat="true" ht="21" hidden="false" customHeight="true" outlineLevel="0" collapsed="false">
      <c r="A113" s="17" t="n">
        <v>89</v>
      </c>
      <c r="B113" s="47" t="s">
        <v>157</v>
      </c>
      <c r="C113" s="42" t="s">
        <v>158</v>
      </c>
      <c r="D113" s="17" t="s">
        <v>101</v>
      </c>
      <c r="E113" s="17" t="n">
        <v>100.4</v>
      </c>
      <c r="F113" s="19"/>
      <c r="G113" s="19"/>
      <c r="H113" s="19"/>
    </row>
    <row r="114" s="20" customFormat="true" ht="22.9" hidden="false" customHeight="true" outlineLevel="0" collapsed="false">
      <c r="A114" s="17" t="n">
        <v>90</v>
      </c>
      <c r="B114" s="28" t="s">
        <v>154</v>
      </c>
      <c r="C114" s="42" t="s">
        <v>159</v>
      </c>
      <c r="D114" s="17" t="s">
        <v>156</v>
      </c>
      <c r="E114" s="17" t="n">
        <f aca="false">24*0.45/100</f>
        <v>0.108</v>
      </c>
      <c r="F114" s="19"/>
      <c r="G114" s="19"/>
      <c r="H114" s="19"/>
    </row>
    <row r="115" s="20" customFormat="true" ht="22.5" hidden="false" customHeight="true" outlineLevel="0" collapsed="false">
      <c r="A115" s="17" t="n">
        <v>91</v>
      </c>
      <c r="B115" s="47" t="s">
        <v>160</v>
      </c>
      <c r="C115" s="42" t="s">
        <v>161</v>
      </c>
      <c r="D115" s="17" t="s">
        <v>101</v>
      </c>
      <c r="E115" s="17" t="n">
        <v>490.4</v>
      </c>
      <c r="F115" s="19"/>
      <c r="G115" s="19"/>
      <c r="H115" s="19"/>
    </row>
    <row r="116" s="20" customFormat="true" ht="27" hidden="false" customHeight="true" outlineLevel="0" collapsed="false">
      <c r="A116" s="17" t="n">
        <v>92</v>
      </c>
      <c r="B116" s="28" t="s">
        <v>162</v>
      </c>
      <c r="C116" s="42" t="s">
        <v>163</v>
      </c>
      <c r="D116" s="17" t="s">
        <v>101</v>
      </c>
      <c r="E116" s="17" t="n">
        <v>160.82</v>
      </c>
      <c r="F116" s="19"/>
      <c r="G116" s="19"/>
      <c r="H116" s="19"/>
    </row>
    <row r="117" s="20" customFormat="true" ht="36" hidden="false" customHeight="true" outlineLevel="0" collapsed="false">
      <c r="A117" s="17" t="n">
        <v>93</v>
      </c>
      <c r="B117" s="48" t="s">
        <v>164</v>
      </c>
      <c r="C117" s="42" t="s">
        <v>165</v>
      </c>
      <c r="D117" s="17" t="s">
        <v>166</v>
      </c>
      <c r="E117" s="17" t="n">
        <v>6</v>
      </c>
      <c r="F117" s="19"/>
      <c r="G117" s="19"/>
      <c r="H117" s="19"/>
    </row>
    <row r="118" s="20" customFormat="true" ht="18" hidden="false" customHeight="true" outlineLevel="0" collapsed="false">
      <c r="A118" s="17"/>
      <c r="B118" s="48"/>
      <c r="C118" s="11" t="s">
        <v>50</v>
      </c>
      <c r="D118" s="17"/>
      <c r="E118" s="17"/>
      <c r="F118" s="19"/>
      <c r="G118" s="19"/>
      <c r="H118" s="19" t="n">
        <v>11.4436121837731</v>
      </c>
    </row>
    <row r="119" s="20" customFormat="true" ht="19.15" hidden="false" customHeight="true" outlineLevel="0" collapsed="false">
      <c r="A119" s="17"/>
      <c r="B119" s="49" t="s">
        <v>167</v>
      </c>
      <c r="C119" s="49"/>
      <c r="D119" s="49"/>
      <c r="E119" s="49"/>
      <c r="F119" s="19"/>
      <c r="G119" s="19"/>
      <c r="H119" s="19"/>
    </row>
    <row r="120" s="20" customFormat="true" ht="33.75" hidden="false" customHeight="true" outlineLevel="0" collapsed="false">
      <c r="A120" s="17" t="n">
        <v>94</v>
      </c>
      <c r="B120" s="28" t="s">
        <v>65</v>
      </c>
      <c r="C120" s="50" t="s">
        <v>168</v>
      </c>
      <c r="D120" s="17" t="s">
        <v>101</v>
      </c>
      <c r="E120" s="30" t="n">
        <v>41.6</v>
      </c>
      <c r="F120" s="19"/>
      <c r="G120" s="19"/>
      <c r="H120" s="19"/>
    </row>
    <row r="121" s="20" customFormat="true" ht="30.75" hidden="false" customHeight="true" outlineLevel="0" collapsed="false">
      <c r="A121" s="17" t="n">
        <v>95</v>
      </c>
      <c r="B121" s="28" t="s">
        <v>65</v>
      </c>
      <c r="C121" s="50" t="s">
        <v>169</v>
      </c>
      <c r="D121" s="17" t="s">
        <v>101</v>
      </c>
      <c r="E121" s="30" t="n">
        <v>47.91</v>
      </c>
      <c r="F121" s="19"/>
      <c r="G121" s="19"/>
      <c r="H121" s="19"/>
    </row>
    <row r="122" s="20" customFormat="true" ht="19.5" hidden="false" customHeight="true" outlineLevel="0" collapsed="false">
      <c r="A122" s="17" t="n">
        <v>96</v>
      </c>
      <c r="B122" s="28" t="s">
        <v>170</v>
      </c>
      <c r="C122" s="42" t="s">
        <v>171</v>
      </c>
      <c r="D122" s="22" t="s">
        <v>172</v>
      </c>
      <c r="E122" s="43" t="n">
        <f aca="false">E121+E120</f>
        <v>89.51</v>
      </c>
      <c r="F122" s="19"/>
      <c r="G122" s="19"/>
      <c r="H122" s="19"/>
    </row>
    <row r="123" s="20" customFormat="true" ht="17.25" hidden="false" customHeight="true" outlineLevel="0" collapsed="false">
      <c r="A123" s="17" t="n">
        <v>97</v>
      </c>
      <c r="B123" s="28" t="s">
        <v>65</v>
      </c>
      <c r="C123" s="50" t="s">
        <v>173</v>
      </c>
      <c r="D123" s="15" t="s">
        <v>166</v>
      </c>
      <c r="E123" s="17" t="n">
        <f aca="false">17.8+9.81</f>
        <v>27.61</v>
      </c>
      <c r="F123" s="19"/>
      <c r="G123" s="19"/>
      <c r="H123" s="19"/>
    </row>
    <row r="124" s="20" customFormat="true" ht="33.75" hidden="false" customHeight="true" outlineLevel="0" collapsed="false">
      <c r="A124" s="17" t="n">
        <v>98</v>
      </c>
      <c r="B124" s="11" t="s">
        <v>174</v>
      </c>
      <c r="C124" s="50" t="s">
        <v>175</v>
      </c>
      <c r="D124" s="17" t="s">
        <v>101</v>
      </c>
      <c r="E124" s="30" t="n">
        <f aca="false">129.93-4.46</f>
        <v>125.47</v>
      </c>
      <c r="F124" s="19"/>
      <c r="G124" s="19"/>
      <c r="H124" s="19"/>
    </row>
    <row r="125" s="20" customFormat="true" ht="21.75" hidden="false" customHeight="true" outlineLevel="0" collapsed="false">
      <c r="A125" s="17" t="n">
        <v>99</v>
      </c>
      <c r="B125" s="15" t="s">
        <v>176</v>
      </c>
      <c r="C125" s="26" t="s">
        <v>177</v>
      </c>
      <c r="D125" s="17" t="s">
        <v>166</v>
      </c>
      <c r="E125" s="17" t="n">
        <v>12.28</v>
      </c>
      <c r="F125" s="19"/>
      <c r="G125" s="19"/>
      <c r="H125" s="19"/>
    </row>
    <row r="126" s="20" customFormat="true" ht="32.25" hidden="false" customHeight="true" outlineLevel="0" collapsed="false">
      <c r="A126" s="17" t="n">
        <v>100</v>
      </c>
      <c r="B126" s="28" t="s">
        <v>65</v>
      </c>
      <c r="C126" s="50" t="s">
        <v>178</v>
      </c>
      <c r="D126" s="35" t="s">
        <v>74</v>
      </c>
      <c r="E126" s="30" t="n">
        <v>4.46</v>
      </c>
      <c r="F126" s="19"/>
      <c r="G126" s="19"/>
      <c r="H126" s="19"/>
    </row>
    <row r="127" s="20" customFormat="true" ht="18" hidden="false" customHeight="true" outlineLevel="0" collapsed="false">
      <c r="A127" s="17"/>
      <c r="B127" s="28"/>
      <c r="C127" s="11" t="s">
        <v>50</v>
      </c>
      <c r="D127" s="35"/>
      <c r="E127" s="30"/>
      <c r="F127" s="19"/>
      <c r="G127" s="19"/>
      <c r="H127" s="19" t="n">
        <v>5.83380457003763</v>
      </c>
    </row>
    <row r="128" s="20" customFormat="true" ht="18" hidden="false" customHeight="true" outlineLevel="0" collapsed="false">
      <c r="A128" s="14"/>
      <c r="B128" s="28"/>
      <c r="C128" s="49" t="s">
        <v>179</v>
      </c>
      <c r="D128" s="14"/>
      <c r="E128" s="14"/>
      <c r="F128" s="19"/>
      <c r="G128" s="19"/>
      <c r="H128" s="19"/>
    </row>
    <row r="129" s="20" customFormat="true" ht="29.45" hidden="false" customHeight="true" outlineLevel="0" collapsed="false">
      <c r="A129" s="14" t="n">
        <v>101</v>
      </c>
      <c r="B129" s="28" t="s">
        <v>180</v>
      </c>
      <c r="C129" s="33" t="s">
        <v>181</v>
      </c>
      <c r="D129" s="17" t="s">
        <v>182</v>
      </c>
      <c r="E129" s="35" t="n">
        <v>720.1</v>
      </c>
      <c r="F129" s="19"/>
      <c r="G129" s="19"/>
      <c r="H129" s="19"/>
    </row>
    <row r="130" s="20" customFormat="true" ht="16.5" hidden="false" customHeight="true" outlineLevel="0" collapsed="false">
      <c r="A130" s="14" t="n">
        <v>102</v>
      </c>
      <c r="B130" s="15" t="s">
        <v>183</v>
      </c>
      <c r="C130" s="24" t="s">
        <v>184</v>
      </c>
      <c r="D130" s="17" t="s">
        <v>21</v>
      </c>
      <c r="E130" s="17" t="n">
        <v>144</v>
      </c>
      <c r="F130" s="19"/>
      <c r="G130" s="19"/>
      <c r="H130" s="19"/>
    </row>
    <row r="131" s="20" customFormat="true" ht="20.25" hidden="false" customHeight="true" outlineLevel="0" collapsed="false">
      <c r="A131" s="14" t="n">
        <v>126</v>
      </c>
      <c r="B131" s="15" t="s">
        <v>185</v>
      </c>
      <c r="C131" s="24" t="s">
        <v>186</v>
      </c>
      <c r="D131" s="17" t="s">
        <v>21</v>
      </c>
      <c r="E131" s="51" t="n">
        <v>32.8</v>
      </c>
      <c r="F131" s="19"/>
      <c r="G131" s="19"/>
      <c r="H131" s="19"/>
    </row>
    <row r="132" s="20" customFormat="true" ht="16.5" hidden="false" customHeight="true" outlineLevel="0" collapsed="false">
      <c r="A132" s="52" t="n">
        <v>127</v>
      </c>
      <c r="B132" s="53" t="s">
        <v>174</v>
      </c>
      <c r="C132" s="24" t="s">
        <v>187</v>
      </c>
      <c r="D132" s="17" t="s">
        <v>188</v>
      </c>
      <c r="E132" s="52" t="n">
        <v>122</v>
      </c>
      <c r="F132" s="19"/>
      <c r="G132" s="19"/>
      <c r="H132" s="19"/>
    </row>
    <row r="133" s="20" customFormat="true" ht="30" hidden="false" customHeight="true" outlineLevel="0" collapsed="false">
      <c r="A133" s="14" t="n">
        <v>128</v>
      </c>
      <c r="B133" s="15" t="s">
        <v>189</v>
      </c>
      <c r="C133" s="24" t="s">
        <v>190</v>
      </c>
      <c r="D133" s="17" t="s">
        <v>14</v>
      </c>
      <c r="E133" s="14" t="n">
        <v>9.03</v>
      </c>
      <c r="F133" s="19"/>
      <c r="G133" s="19"/>
      <c r="H133" s="19"/>
    </row>
    <row r="134" s="20" customFormat="true" ht="30" hidden="false" customHeight="true" outlineLevel="0" collapsed="false">
      <c r="A134" s="14" t="n">
        <v>129</v>
      </c>
      <c r="B134" s="15" t="s">
        <v>191</v>
      </c>
      <c r="C134" s="24" t="s">
        <v>192</v>
      </c>
      <c r="D134" s="17" t="s">
        <v>193</v>
      </c>
      <c r="E134" s="14" t="n">
        <v>2.5</v>
      </c>
      <c r="F134" s="19"/>
      <c r="G134" s="19"/>
      <c r="H134" s="19"/>
    </row>
    <row r="135" s="20" customFormat="true" ht="16.5" hidden="false" customHeight="true" outlineLevel="0" collapsed="false">
      <c r="A135" s="14" t="n">
        <v>130</v>
      </c>
      <c r="B135" s="15" t="s">
        <v>194</v>
      </c>
      <c r="C135" s="24" t="s">
        <v>195</v>
      </c>
      <c r="D135" s="17" t="s">
        <v>21</v>
      </c>
      <c r="E135" s="14" t="n">
        <v>32.8</v>
      </c>
      <c r="F135" s="19"/>
      <c r="G135" s="19"/>
      <c r="H135" s="19"/>
    </row>
    <row r="136" s="20" customFormat="true" ht="16.5" hidden="false" customHeight="true" outlineLevel="0" collapsed="false">
      <c r="A136" s="14" t="n">
        <v>131</v>
      </c>
      <c r="B136" s="15" t="s">
        <v>196</v>
      </c>
      <c r="C136" s="24" t="s">
        <v>197</v>
      </c>
      <c r="D136" s="17" t="s">
        <v>14</v>
      </c>
      <c r="E136" s="14" t="n">
        <v>7.4</v>
      </c>
      <c r="F136" s="19"/>
      <c r="G136" s="19"/>
      <c r="H136" s="19"/>
    </row>
    <row r="137" s="20" customFormat="true" ht="16.5" hidden="false" customHeight="true" outlineLevel="0" collapsed="false">
      <c r="A137" s="14" t="n">
        <v>133</v>
      </c>
      <c r="B137" s="15" t="s">
        <v>198</v>
      </c>
      <c r="C137" s="24" t="s">
        <v>199</v>
      </c>
      <c r="D137" s="17" t="s">
        <v>200</v>
      </c>
      <c r="E137" s="14" t="n">
        <v>12</v>
      </c>
      <c r="F137" s="19"/>
      <c r="G137" s="19"/>
      <c r="H137" s="19"/>
    </row>
    <row r="138" s="20" customFormat="true" ht="16.5" hidden="false" customHeight="true" outlineLevel="0" collapsed="false">
      <c r="A138" s="14" t="n">
        <v>133</v>
      </c>
      <c r="B138" s="15" t="s">
        <v>198</v>
      </c>
      <c r="C138" s="24" t="s">
        <v>201</v>
      </c>
      <c r="D138" s="17" t="s">
        <v>200</v>
      </c>
      <c r="E138" s="14" t="n">
        <v>4</v>
      </c>
      <c r="F138" s="19"/>
      <c r="G138" s="19"/>
      <c r="H138" s="19"/>
    </row>
    <row r="139" s="20" customFormat="true" ht="27" hidden="false" customHeight="true" outlineLevel="0" collapsed="false">
      <c r="A139" s="14" t="n">
        <v>134</v>
      </c>
      <c r="B139" s="15" t="s">
        <v>202</v>
      </c>
      <c r="C139" s="24" t="s">
        <v>203</v>
      </c>
      <c r="D139" s="17" t="s">
        <v>14</v>
      </c>
      <c r="E139" s="14" t="n">
        <v>1.02</v>
      </c>
      <c r="F139" s="19"/>
      <c r="G139" s="19"/>
      <c r="H139" s="19"/>
    </row>
    <row r="140" s="20" customFormat="true" ht="16.5" hidden="false" customHeight="true" outlineLevel="0" collapsed="false">
      <c r="A140" s="14" t="n">
        <v>106</v>
      </c>
      <c r="B140" s="15" t="s">
        <v>204</v>
      </c>
      <c r="C140" s="16" t="s">
        <v>205</v>
      </c>
      <c r="D140" s="14" t="s">
        <v>36</v>
      </c>
      <c r="E140" s="14" t="n">
        <v>6</v>
      </c>
      <c r="F140" s="19"/>
      <c r="G140" s="19"/>
      <c r="H140" s="19"/>
    </row>
    <row r="141" s="20" customFormat="true" ht="16.5" hidden="false" customHeight="true" outlineLevel="0" collapsed="false">
      <c r="A141" s="17" t="n">
        <v>140</v>
      </c>
      <c r="B141" s="28" t="s">
        <v>60</v>
      </c>
      <c r="C141" s="24" t="s">
        <v>206</v>
      </c>
      <c r="D141" s="17" t="s">
        <v>49</v>
      </c>
      <c r="E141" s="54" t="n">
        <v>28</v>
      </c>
      <c r="F141" s="19"/>
      <c r="G141" s="19"/>
      <c r="H141" s="19"/>
    </row>
    <row r="142" s="20" customFormat="true" ht="16.5" hidden="false" customHeight="true" outlineLevel="0" collapsed="false">
      <c r="A142" s="17"/>
      <c r="B142" s="28"/>
      <c r="C142" s="11" t="s">
        <v>50</v>
      </c>
      <c r="D142" s="17"/>
      <c r="E142" s="54"/>
      <c r="F142" s="19"/>
      <c r="G142" s="19"/>
      <c r="H142" s="19" t="n">
        <v>16.012498693316</v>
      </c>
    </row>
    <row r="143" s="20" customFormat="true" ht="16.5" hidden="false" customHeight="true" outlineLevel="0" collapsed="false">
      <c r="A143" s="17"/>
      <c r="B143" s="28"/>
      <c r="C143" s="49" t="s">
        <v>207</v>
      </c>
      <c r="D143" s="49"/>
      <c r="E143" s="49"/>
      <c r="F143" s="19"/>
      <c r="G143" s="19"/>
      <c r="H143" s="19"/>
    </row>
    <row r="144" customFormat="false" ht="16.5" hidden="false" customHeight="true" outlineLevel="0" collapsed="false">
      <c r="A144" s="55"/>
      <c r="B144" s="17" t="s">
        <v>208</v>
      </c>
      <c r="C144" s="17"/>
      <c r="D144" s="17"/>
      <c r="E144" s="56"/>
      <c r="F144" s="44"/>
      <c r="G144" s="19"/>
      <c r="H144" s="44"/>
    </row>
    <row r="145" customFormat="false" ht="16.5" hidden="false" customHeight="true" outlineLevel="0" collapsed="false">
      <c r="A145" s="14" t="n">
        <v>141</v>
      </c>
      <c r="B145" s="36" t="s">
        <v>209</v>
      </c>
      <c r="C145" s="24" t="s">
        <v>210</v>
      </c>
      <c r="D145" s="17" t="s">
        <v>21</v>
      </c>
      <c r="E145" s="35" t="n">
        <v>0.5</v>
      </c>
      <c r="F145" s="44"/>
      <c r="G145" s="19"/>
      <c r="H145" s="44"/>
    </row>
    <row r="146" customFormat="false" ht="16.5" hidden="false" customHeight="true" outlineLevel="0" collapsed="false">
      <c r="A146" s="14" t="n">
        <v>142</v>
      </c>
      <c r="B146" s="36" t="s">
        <v>211</v>
      </c>
      <c r="C146" s="45" t="s">
        <v>212</v>
      </c>
      <c r="D146" s="17" t="s">
        <v>21</v>
      </c>
      <c r="E146" s="35" t="n">
        <v>0.34</v>
      </c>
      <c r="F146" s="44"/>
      <c r="G146" s="19"/>
      <c r="H146" s="44"/>
    </row>
    <row r="147" customFormat="false" ht="21.6" hidden="false" customHeight="true" outlineLevel="0" collapsed="false">
      <c r="A147" s="14" t="n">
        <v>143</v>
      </c>
      <c r="B147" s="36" t="s">
        <v>211</v>
      </c>
      <c r="C147" s="57" t="s">
        <v>213</v>
      </c>
      <c r="D147" s="34" t="s">
        <v>214</v>
      </c>
      <c r="E147" s="35" t="n">
        <v>0.2</v>
      </c>
      <c r="F147" s="44"/>
      <c r="G147" s="19"/>
      <c r="H147" s="44"/>
    </row>
    <row r="148" customFormat="false" ht="13.5" hidden="false" customHeight="true" outlineLevel="0" collapsed="false">
      <c r="A148" s="14" t="n">
        <v>144</v>
      </c>
      <c r="B148" s="28" t="s">
        <v>65</v>
      </c>
      <c r="C148" s="24" t="s">
        <v>116</v>
      </c>
      <c r="D148" s="34" t="s">
        <v>49</v>
      </c>
      <c r="E148" s="35" t="n">
        <v>0.017</v>
      </c>
      <c r="F148" s="44"/>
      <c r="G148" s="19"/>
      <c r="H148" s="44"/>
    </row>
    <row r="149" customFormat="false" ht="13.5" hidden="false" customHeight="true" outlineLevel="0" collapsed="false">
      <c r="A149" s="14" t="n">
        <v>145</v>
      </c>
      <c r="B149" s="36" t="n">
        <v>23</v>
      </c>
      <c r="C149" s="24" t="s">
        <v>215</v>
      </c>
      <c r="D149" s="34" t="s">
        <v>49</v>
      </c>
      <c r="E149" s="35" t="n">
        <v>0.68</v>
      </c>
      <c r="F149" s="44"/>
      <c r="G149" s="19"/>
      <c r="H149" s="44"/>
    </row>
    <row r="150" customFormat="false" ht="13.5" hidden="false" customHeight="true" outlineLevel="0" collapsed="false">
      <c r="A150" s="14" t="n">
        <v>146</v>
      </c>
      <c r="B150" s="28" t="s">
        <v>65</v>
      </c>
      <c r="C150" s="33" t="s">
        <v>216</v>
      </c>
      <c r="D150" s="58" t="s">
        <v>217</v>
      </c>
      <c r="E150" s="35" t="n">
        <v>17.8</v>
      </c>
      <c r="F150" s="44"/>
      <c r="G150" s="19"/>
      <c r="H150" s="44"/>
    </row>
    <row r="151" customFormat="false" ht="13.5" hidden="false" customHeight="true" outlineLevel="0" collapsed="false">
      <c r="A151" s="14" t="n">
        <v>147</v>
      </c>
      <c r="B151" s="28" t="s">
        <v>65</v>
      </c>
      <c r="C151" s="59" t="s">
        <v>218</v>
      </c>
      <c r="D151" s="58" t="s">
        <v>101</v>
      </c>
      <c r="E151" s="30" t="n">
        <v>7.14</v>
      </c>
      <c r="F151" s="44"/>
      <c r="G151" s="19"/>
      <c r="H151" s="44"/>
    </row>
    <row r="152" customFormat="false" ht="13.5" hidden="false" customHeight="true" outlineLevel="0" collapsed="false">
      <c r="A152" s="14" t="n">
        <v>148</v>
      </c>
      <c r="B152" s="28" t="s">
        <v>65</v>
      </c>
      <c r="C152" s="59" t="s">
        <v>219</v>
      </c>
      <c r="D152" s="58" t="s">
        <v>217</v>
      </c>
      <c r="E152" s="30" t="n">
        <v>7.6</v>
      </c>
      <c r="F152" s="44"/>
      <c r="G152" s="19"/>
      <c r="H152" s="44"/>
    </row>
    <row r="153" customFormat="false" ht="13.5" hidden="false" customHeight="true" outlineLevel="0" collapsed="false">
      <c r="A153" s="14" t="n">
        <v>149</v>
      </c>
      <c r="B153" s="28" t="s">
        <v>65</v>
      </c>
      <c r="C153" s="59" t="s">
        <v>220</v>
      </c>
      <c r="D153" s="58" t="s">
        <v>217</v>
      </c>
      <c r="E153" s="35" t="n">
        <v>18</v>
      </c>
      <c r="F153" s="44"/>
      <c r="G153" s="19"/>
      <c r="H153" s="60"/>
    </row>
    <row r="154" customFormat="false" ht="13.5" hidden="false" customHeight="true" outlineLevel="0" collapsed="false">
      <c r="A154" s="14" t="n">
        <v>150</v>
      </c>
      <c r="B154" s="28" t="s">
        <v>65</v>
      </c>
      <c r="C154" s="61" t="s">
        <v>221</v>
      </c>
      <c r="D154" s="58" t="s">
        <v>217</v>
      </c>
      <c r="E154" s="35" t="n">
        <v>36</v>
      </c>
      <c r="F154" s="44"/>
      <c r="G154" s="19"/>
      <c r="H154" s="44"/>
    </row>
    <row r="155" customFormat="false" ht="13.5" hidden="false" customHeight="true" outlineLevel="0" collapsed="false">
      <c r="A155" s="14" t="n">
        <v>151</v>
      </c>
      <c r="B155" s="28" t="s">
        <v>65</v>
      </c>
      <c r="C155" s="61" t="s">
        <v>222</v>
      </c>
      <c r="D155" s="58" t="s">
        <v>217</v>
      </c>
      <c r="E155" s="35" t="n">
        <v>104</v>
      </c>
      <c r="F155" s="44"/>
      <c r="G155" s="19"/>
      <c r="H155" s="44"/>
    </row>
    <row r="156" customFormat="false" ht="13.5" hidden="false" customHeight="true" outlineLevel="0" collapsed="false">
      <c r="A156" s="14" t="n">
        <v>152</v>
      </c>
      <c r="B156" s="53" t="s">
        <v>223</v>
      </c>
      <c r="C156" s="33" t="s">
        <v>224</v>
      </c>
      <c r="D156" s="17" t="s">
        <v>14</v>
      </c>
      <c r="E156" s="62" t="n">
        <v>0.245</v>
      </c>
      <c r="F156" s="44"/>
      <c r="G156" s="19"/>
      <c r="H156" s="44"/>
    </row>
    <row r="157" customFormat="false" ht="9.75" hidden="false" customHeight="true" outlineLevel="0" collapsed="false">
      <c r="A157" s="14"/>
      <c r="B157" s="53"/>
      <c r="C157" s="11" t="s">
        <v>50</v>
      </c>
      <c r="D157" s="17"/>
      <c r="E157" s="62"/>
      <c r="F157" s="44"/>
      <c r="G157" s="19"/>
      <c r="H157" s="44" t="n">
        <v>0.525693612448093</v>
      </c>
    </row>
    <row r="158" s="65" customFormat="true" ht="9.75" hidden="false" customHeight="true" outlineLevel="0" collapsed="false">
      <c r="A158" s="63" t="s">
        <v>225</v>
      </c>
      <c r="B158" s="63"/>
      <c r="C158" s="63"/>
      <c r="D158" s="63"/>
      <c r="E158" s="63"/>
      <c r="F158" s="64"/>
      <c r="G158" s="19"/>
      <c r="H158" s="64"/>
    </row>
    <row r="159" customFormat="false" ht="9.75" hidden="false" customHeight="true" outlineLevel="0" collapsed="false">
      <c r="A159" s="66"/>
      <c r="B159" s="66"/>
      <c r="C159" s="63" t="s">
        <v>226</v>
      </c>
      <c r="D159" s="63"/>
      <c r="E159" s="63"/>
      <c r="F159" s="67"/>
      <c r="G159" s="67"/>
      <c r="H159" s="44"/>
    </row>
    <row r="160" customFormat="false" ht="29.25" hidden="false" customHeight="true" outlineLevel="0" collapsed="false">
      <c r="A160" s="14" t="n">
        <v>1</v>
      </c>
      <c r="B160" s="15" t="s">
        <v>227</v>
      </c>
      <c r="C160" s="21" t="s">
        <v>228</v>
      </c>
      <c r="D160" s="14" t="s">
        <v>166</v>
      </c>
      <c r="E160" s="68" t="n">
        <v>426</v>
      </c>
      <c r="F160" s="44"/>
      <c r="G160" s="19"/>
      <c r="H160" s="44"/>
    </row>
    <row r="161" customFormat="false" ht="29.25" hidden="false" customHeight="true" outlineLevel="0" collapsed="false">
      <c r="A161" s="14" t="n">
        <v>2</v>
      </c>
      <c r="B161" s="15" t="s">
        <v>227</v>
      </c>
      <c r="C161" s="21" t="s">
        <v>229</v>
      </c>
      <c r="D161" s="14" t="s">
        <v>166</v>
      </c>
      <c r="E161" s="68" t="n">
        <v>368</v>
      </c>
      <c r="F161" s="44"/>
      <c r="G161" s="19"/>
      <c r="H161" s="44"/>
    </row>
    <row r="162" customFormat="false" ht="29.25" hidden="false" customHeight="true" outlineLevel="0" collapsed="false">
      <c r="A162" s="14" t="n">
        <v>3</v>
      </c>
      <c r="B162" s="15" t="s">
        <v>227</v>
      </c>
      <c r="C162" s="21" t="s">
        <v>230</v>
      </c>
      <c r="D162" s="14" t="s">
        <v>166</v>
      </c>
      <c r="E162" s="68" t="n">
        <v>173</v>
      </c>
      <c r="F162" s="44"/>
      <c r="G162" s="19"/>
      <c r="H162" s="44"/>
    </row>
    <row r="163" customFormat="false" ht="29.25" hidden="false" customHeight="true" outlineLevel="0" collapsed="false">
      <c r="A163" s="14" t="n">
        <v>4</v>
      </c>
      <c r="B163" s="15" t="s">
        <v>231</v>
      </c>
      <c r="C163" s="21" t="s">
        <v>232</v>
      </c>
      <c r="D163" s="14" t="s">
        <v>166</v>
      </c>
      <c r="E163" s="68" t="n">
        <v>194</v>
      </c>
      <c r="F163" s="44"/>
      <c r="G163" s="19"/>
      <c r="H163" s="44"/>
    </row>
    <row r="164" customFormat="false" ht="15" hidden="false" customHeight="true" outlineLevel="0" collapsed="false">
      <c r="A164" s="14" t="n">
        <v>9</v>
      </c>
      <c r="B164" s="28" t="s">
        <v>65</v>
      </c>
      <c r="C164" s="21" t="s">
        <v>233</v>
      </c>
      <c r="D164" s="17" t="s">
        <v>36</v>
      </c>
      <c r="E164" s="68" t="n">
        <v>1050</v>
      </c>
      <c r="F164" s="44"/>
      <c r="G164" s="19"/>
      <c r="H164" s="44"/>
    </row>
    <row r="165" customFormat="false" ht="15" hidden="false" customHeight="true" outlineLevel="0" collapsed="false">
      <c r="A165" s="14" t="n">
        <v>10</v>
      </c>
      <c r="B165" s="14" t="s">
        <v>234</v>
      </c>
      <c r="C165" s="69" t="s">
        <v>235</v>
      </c>
      <c r="D165" s="14" t="s">
        <v>236</v>
      </c>
      <c r="E165" s="70" t="n">
        <f aca="false">E166*0.29</f>
        <v>208.8</v>
      </c>
      <c r="F165" s="44"/>
      <c r="G165" s="19"/>
      <c r="H165" s="44"/>
    </row>
    <row r="166" customFormat="false" ht="15" hidden="false" customHeight="true" outlineLevel="0" collapsed="false">
      <c r="A166" s="14" t="n">
        <v>11</v>
      </c>
      <c r="B166" s="28" t="s">
        <v>65</v>
      </c>
      <c r="C166" s="69" t="s">
        <v>237</v>
      </c>
      <c r="D166" s="14" t="s">
        <v>238</v>
      </c>
      <c r="E166" s="70" t="n">
        <v>720</v>
      </c>
      <c r="F166" s="44"/>
      <c r="G166" s="19"/>
      <c r="H166" s="44"/>
    </row>
    <row r="167" customFormat="false" ht="15" hidden="false" customHeight="true" outlineLevel="0" collapsed="false">
      <c r="A167" s="14" t="n">
        <v>13</v>
      </c>
      <c r="B167" s="15" t="s">
        <v>239</v>
      </c>
      <c r="C167" s="16" t="s">
        <v>240</v>
      </c>
      <c r="D167" s="17" t="s">
        <v>36</v>
      </c>
      <c r="E167" s="14" t="n">
        <v>83</v>
      </c>
      <c r="F167" s="44"/>
      <c r="G167" s="19"/>
      <c r="H167" s="44"/>
    </row>
    <row r="168" customFormat="false" ht="15" hidden="false" customHeight="true" outlineLevel="0" collapsed="false">
      <c r="A168" s="14" t="n">
        <v>14</v>
      </c>
      <c r="B168" s="15" t="s">
        <v>239</v>
      </c>
      <c r="C168" s="16" t="s">
        <v>241</v>
      </c>
      <c r="D168" s="17" t="s">
        <v>36</v>
      </c>
      <c r="E168" s="14" t="n">
        <v>83</v>
      </c>
      <c r="F168" s="44"/>
      <c r="G168" s="19"/>
      <c r="H168" s="44"/>
    </row>
    <row r="169" customFormat="false" ht="15" hidden="false" customHeight="true" outlineLevel="0" collapsed="false">
      <c r="A169" s="14" t="n">
        <v>15</v>
      </c>
      <c r="B169" s="28" t="s">
        <v>65</v>
      </c>
      <c r="C169" s="16" t="s">
        <v>242</v>
      </c>
      <c r="D169" s="17" t="s">
        <v>36</v>
      </c>
      <c r="E169" s="14" t="n">
        <v>83</v>
      </c>
      <c r="F169" s="44"/>
      <c r="G169" s="19"/>
      <c r="H169" s="44"/>
    </row>
    <row r="170" customFormat="false" ht="15" hidden="false" customHeight="true" outlineLevel="0" collapsed="false">
      <c r="A170" s="14" t="n">
        <v>16</v>
      </c>
      <c r="B170" s="28" t="s">
        <v>65</v>
      </c>
      <c r="C170" s="16" t="s">
        <v>243</v>
      </c>
      <c r="D170" s="17" t="s">
        <v>36</v>
      </c>
      <c r="E170" s="14" t="n">
        <v>83</v>
      </c>
      <c r="F170" s="44"/>
      <c r="G170" s="19"/>
      <c r="H170" s="44"/>
    </row>
    <row r="171" customFormat="false" ht="15" hidden="false" customHeight="true" outlineLevel="0" collapsed="false">
      <c r="A171" s="14" t="n">
        <v>17</v>
      </c>
      <c r="B171" s="28" t="s">
        <v>65</v>
      </c>
      <c r="C171" s="71" t="s">
        <v>244</v>
      </c>
      <c r="D171" s="17" t="s">
        <v>36</v>
      </c>
      <c r="E171" s="72" t="n">
        <v>83</v>
      </c>
      <c r="F171" s="44"/>
      <c r="G171" s="19"/>
      <c r="H171" s="44"/>
    </row>
    <row r="172" customFormat="false" ht="15" hidden="false" customHeight="true" outlineLevel="0" collapsed="false">
      <c r="A172" s="14" t="n">
        <v>18</v>
      </c>
      <c r="B172" s="11" t="s">
        <v>174</v>
      </c>
      <c r="C172" s="73" t="s">
        <v>245</v>
      </c>
      <c r="D172" s="17" t="s">
        <v>36</v>
      </c>
      <c r="E172" s="72" t="n">
        <v>2</v>
      </c>
      <c r="F172" s="44"/>
      <c r="G172" s="19"/>
      <c r="H172" s="44"/>
    </row>
    <row r="173" customFormat="false" ht="15" hidden="false" customHeight="true" outlineLevel="0" collapsed="false">
      <c r="A173" s="14" t="n">
        <v>19</v>
      </c>
      <c r="B173" s="15" t="s">
        <v>239</v>
      </c>
      <c r="C173" s="45" t="s">
        <v>246</v>
      </c>
      <c r="D173" s="17" t="s">
        <v>36</v>
      </c>
      <c r="E173" s="72" t="n">
        <v>28</v>
      </c>
      <c r="F173" s="44"/>
      <c r="G173" s="19"/>
      <c r="H173" s="44"/>
    </row>
    <row r="174" customFormat="false" ht="15" hidden="false" customHeight="true" outlineLevel="0" collapsed="false">
      <c r="A174" s="14" t="n">
        <v>19</v>
      </c>
      <c r="B174" s="15" t="s">
        <v>239</v>
      </c>
      <c r="C174" s="45" t="s">
        <v>247</v>
      </c>
      <c r="D174" s="74"/>
      <c r="E174" s="72" t="n">
        <v>28</v>
      </c>
      <c r="F174" s="44"/>
      <c r="G174" s="19"/>
      <c r="H174" s="44"/>
    </row>
    <row r="175" customFormat="false" ht="15" hidden="false" customHeight="true" outlineLevel="0" collapsed="false">
      <c r="A175" s="14" t="n">
        <v>20</v>
      </c>
      <c r="B175" s="11" t="s">
        <v>248</v>
      </c>
      <c r="C175" s="21" t="s">
        <v>249</v>
      </c>
      <c r="D175" s="14" t="s">
        <v>250</v>
      </c>
      <c r="E175" s="72" t="n">
        <v>11.61</v>
      </c>
      <c r="F175" s="44"/>
      <c r="G175" s="19"/>
      <c r="H175" s="44"/>
    </row>
    <row r="176" customFormat="false" ht="15" hidden="false" customHeight="true" outlineLevel="0" collapsed="false">
      <c r="A176" s="17" t="n">
        <v>21</v>
      </c>
      <c r="B176" s="28" t="s">
        <v>251</v>
      </c>
      <c r="C176" s="42" t="s">
        <v>252</v>
      </c>
      <c r="D176" s="17" t="s">
        <v>49</v>
      </c>
      <c r="E176" s="17" t="n">
        <v>0.05</v>
      </c>
      <c r="F176" s="44"/>
      <c r="G176" s="19"/>
      <c r="H176" s="44"/>
    </row>
    <row r="177" customFormat="false" ht="15" hidden="false" customHeight="true" outlineLevel="0" collapsed="false">
      <c r="A177" s="14" t="n">
        <v>22</v>
      </c>
      <c r="B177" s="75" t="s">
        <v>253</v>
      </c>
      <c r="C177" s="71" t="s">
        <v>254</v>
      </c>
      <c r="D177" s="75" t="s">
        <v>255</v>
      </c>
      <c r="E177" s="76" t="n">
        <v>0.18</v>
      </c>
      <c r="F177" s="44"/>
      <c r="G177" s="19"/>
      <c r="H177" s="44"/>
    </row>
    <row r="178" customFormat="false" ht="15" hidden="false" customHeight="true" outlineLevel="0" collapsed="false">
      <c r="A178" s="17" t="n">
        <v>23</v>
      </c>
      <c r="B178" s="75" t="s">
        <v>253</v>
      </c>
      <c r="C178" s="71" t="s">
        <v>256</v>
      </c>
      <c r="D178" s="75" t="s">
        <v>255</v>
      </c>
      <c r="E178" s="76" t="n">
        <v>0.08</v>
      </c>
      <c r="F178" s="44"/>
      <c r="G178" s="19"/>
      <c r="H178" s="44"/>
    </row>
    <row r="179" customFormat="false" ht="12.75" hidden="false" customHeight="true" outlineLevel="0" collapsed="false">
      <c r="A179" s="17"/>
      <c r="B179" s="75"/>
      <c r="C179" s="11" t="s">
        <v>50</v>
      </c>
      <c r="D179" s="75"/>
      <c r="E179" s="76"/>
      <c r="F179" s="44"/>
      <c r="G179" s="19"/>
      <c r="H179" s="44" t="n">
        <v>5.77126108632921</v>
      </c>
    </row>
    <row r="180" customFormat="false" ht="11.25" hidden="false" customHeight="false" outlineLevel="0" collapsed="false">
      <c r="A180" s="17"/>
      <c r="B180" s="28"/>
      <c r="C180" s="49" t="s">
        <v>257</v>
      </c>
      <c r="D180" s="17"/>
      <c r="E180" s="17"/>
      <c r="F180" s="44"/>
      <c r="G180" s="19"/>
      <c r="H180" s="44"/>
    </row>
    <row r="181" customFormat="false" ht="31.5" hidden="false" customHeight="false" outlineLevel="0" collapsed="false">
      <c r="A181" s="14" t="n">
        <v>25</v>
      </c>
      <c r="B181" s="11" t="s">
        <v>258</v>
      </c>
      <c r="C181" s="71" t="s">
        <v>259</v>
      </c>
      <c r="D181" s="14" t="s">
        <v>200</v>
      </c>
      <c r="E181" s="15" t="n">
        <v>3</v>
      </c>
      <c r="F181" s="44"/>
      <c r="G181" s="19"/>
      <c r="H181" s="44"/>
    </row>
    <row r="182" customFormat="false" ht="15.75" hidden="false" customHeight="true" outlineLevel="0" collapsed="false">
      <c r="A182" s="14" t="n">
        <v>26</v>
      </c>
      <c r="B182" s="11" t="s">
        <v>174</v>
      </c>
      <c r="C182" s="71" t="s">
        <v>260</v>
      </c>
      <c r="D182" s="17" t="s">
        <v>36</v>
      </c>
      <c r="E182" s="27" t="n">
        <v>3</v>
      </c>
      <c r="F182" s="44"/>
      <c r="G182" s="19"/>
      <c r="H182" s="44"/>
    </row>
    <row r="183" customFormat="false" ht="26.25" hidden="false" customHeight="true" outlineLevel="0" collapsed="false">
      <c r="A183" s="14" t="n">
        <v>24</v>
      </c>
      <c r="B183" s="11" t="s">
        <v>261</v>
      </c>
      <c r="C183" s="71" t="s">
        <v>262</v>
      </c>
      <c r="D183" s="17" t="s">
        <v>36</v>
      </c>
      <c r="E183" s="15" t="n">
        <v>1</v>
      </c>
      <c r="F183" s="44"/>
      <c r="G183" s="19"/>
      <c r="H183" s="44"/>
    </row>
    <row r="184" customFormat="false" ht="24.75" hidden="false" customHeight="true" outlineLevel="0" collapsed="false">
      <c r="A184" s="14" t="n">
        <v>25</v>
      </c>
      <c r="B184" s="11" t="s">
        <v>263</v>
      </c>
      <c r="C184" s="71" t="s">
        <v>264</v>
      </c>
      <c r="D184" s="17" t="s">
        <v>36</v>
      </c>
      <c r="E184" s="15" t="n">
        <v>1</v>
      </c>
      <c r="F184" s="44"/>
      <c r="G184" s="19"/>
      <c r="H184" s="44"/>
    </row>
    <row r="185" customFormat="false" ht="11.25" hidden="false" customHeight="false" outlineLevel="0" collapsed="false">
      <c r="A185" s="14" t="n">
        <v>29</v>
      </c>
      <c r="B185" s="11" t="s">
        <v>265</v>
      </c>
      <c r="C185" s="45" t="s">
        <v>266</v>
      </c>
      <c r="D185" s="17" t="s">
        <v>36</v>
      </c>
      <c r="E185" s="77" t="n">
        <v>2</v>
      </c>
      <c r="F185" s="44"/>
      <c r="G185" s="19"/>
      <c r="H185" s="44"/>
    </row>
    <row r="186" customFormat="false" ht="11.25" hidden="false" customHeight="false" outlineLevel="0" collapsed="false">
      <c r="A186" s="14" t="n">
        <v>30</v>
      </c>
      <c r="B186" s="15" t="s">
        <v>174</v>
      </c>
      <c r="C186" s="45" t="s">
        <v>267</v>
      </c>
      <c r="D186" s="17" t="s">
        <v>36</v>
      </c>
      <c r="E186" s="15" t="n">
        <v>1</v>
      </c>
      <c r="F186" s="44"/>
      <c r="G186" s="19"/>
      <c r="H186" s="44"/>
    </row>
    <row r="187" customFormat="false" ht="14.25" hidden="false" customHeight="true" outlineLevel="0" collapsed="false">
      <c r="A187" s="14" t="n">
        <v>31</v>
      </c>
      <c r="B187" s="15" t="s">
        <v>174</v>
      </c>
      <c r="C187" s="45" t="s">
        <v>268</v>
      </c>
      <c r="D187" s="17" t="s">
        <v>36</v>
      </c>
      <c r="E187" s="54" t="n">
        <v>2</v>
      </c>
      <c r="F187" s="44"/>
      <c r="G187" s="19"/>
      <c r="H187" s="44"/>
    </row>
    <row r="188" customFormat="false" ht="16.5" hidden="false" customHeight="true" outlineLevel="0" collapsed="false">
      <c r="A188" s="14" t="n">
        <v>29</v>
      </c>
      <c r="B188" s="15" t="s">
        <v>269</v>
      </c>
      <c r="C188" s="45" t="s">
        <v>270</v>
      </c>
      <c r="D188" s="17" t="s">
        <v>36</v>
      </c>
      <c r="E188" s="54" t="n">
        <v>2</v>
      </c>
      <c r="F188" s="44"/>
      <c r="G188" s="19"/>
      <c r="H188" s="44"/>
    </row>
    <row r="189" customFormat="false" ht="18" hidden="false" customHeight="true" outlineLevel="0" collapsed="false">
      <c r="A189" s="14" t="n">
        <v>30</v>
      </c>
      <c r="B189" s="15" t="s">
        <v>271</v>
      </c>
      <c r="C189" s="45" t="s">
        <v>272</v>
      </c>
      <c r="D189" s="17" t="s">
        <v>36</v>
      </c>
      <c r="E189" s="54" t="n">
        <v>3</v>
      </c>
      <c r="F189" s="44"/>
      <c r="G189" s="19"/>
      <c r="H189" s="44"/>
    </row>
    <row r="190" customFormat="false" ht="22.9" hidden="false" customHeight="true" outlineLevel="0" collapsed="false">
      <c r="A190" s="14" t="n">
        <v>31</v>
      </c>
      <c r="B190" s="15" t="s">
        <v>273</v>
      </c>
      <c r="C190" s="21" t="s">
        <v>274</v>
      </c>
      <c r="D190" s="14" t="s">
        <v>166</v>
      </c>
      <c r="E190" s="68" t="n">
        <v>16</v>
      </c>
      <c r="F190" s="44"/>
      <c r="G190" s="19"/>
      <c r="H190" s="44"/>
    </row>
    <row r="191" customFormat="false" ht="22.9" hidden="false" customHeight="true" outlineLevel="0" collapsed="false">
      <c r="A191" s="14" t="n">
        <v>32</v>
      </c>
      <c r="B191" s="15" t="s">
        <v>273</v>
      </c>
      <c r="C191" s="21" t="s">
        <v>275</v>
      </c>
      <c r="D191" s="14" t="s">
        <v>166</v>
      </c>
      <c r="E191" s="68" t="n">
        <v>12</v>
      </c>
      <c r="F191" s="44"/>
      <c r="G191" s="19"/>
      <c r="H191" s="44"/>
    </row>
    <row r="192" customFormat="false" ht="22.9" hidden="false" customHeight="true" outlineLevel="0" collapsed="false">
      <c r="A192" s="14" t="n">
        <v>33</v>
      </c>
      <c r="B192" s="15" t="s">
        <v>273</v>
      </c>
      <c r="C192" s="21" t="s">
        <v>276</v>
      </c>
      <c r="D192" s="14" t="s">
        <v>166</v>
      </c>
      <c r="E192" s="68" t="n">
        <v>12</v>
      </c>
      <c r="F192" s="44"/>
      <c r="G192" s="19"/>
      <c r="H192" s="44"/>
    </row>
    <row r="193" customFormat="false" ht="16.5" hidden="false" customHeight="true" outlineLevel="0" collapsed="false">
      <c r="A193" s="14" t="n">
        <v>34</v>
      </c>
      <c r="B193" s="28" t="s">
        <v>65</v>
      </c>
      <c r="C193" s="21" t="s">
        <v>233</v>
      </c>
      <c r="D193" s="17" t="s">
        <v>36</v>
      </c>
      <c r="E193" s="68" t="n">
        <v>40</v>
      </c>
      <c r="F193" s="44"/>
      <c r="G193" s="19"/>
      <c r="H193" s="44"/>
    </row>
    <row r="194" customFormat="false" ht="16.5" hidden="false" customHeight="true" outlineLevel="0" collapsed="false">
      <c r="A194" s="14" t="n">
        <v>35</v>
      </c>
      <c r="B194" s="15" t="s">
        <v>174</v>
      </c>
      <c r="C194" s="21" t="s">
        <v>277</v>
      </c>
      <c r="D194" s="14" t="s">
        <v>166</v>
      </c>
      <c r="E194" s="68" t="n">
        <v>16</v>
      </c>
      <c r="F194" s="44"/>
      <c r="G194" s="19"/>
      <c r="H194" s="44"/>
    </row>
    <row r="195" customFormat="false" ht="16.5" hidden="false" customHeight="true" outlineLevel="0" collapsed="false">
      <c r="A195" s="14" t="n">
        <v>36</v>
      </c>
      <c r="B195" s="15" t="s">
        <v>174</v>
      </c>
      <c r="C195" s="21" t="s">
        <v>278</v>
      </c>
      <c r="D195" s="14" t="s">
        <v>166</v>
      </c>
      <c r="E195" s="68" t="n">
        <v>12</v>
      </c>
      <c r="F195" s="44"/>
      <c r="G195" s="19"/>
      <c r="H195" s="44"/>
    </row>
    <row r="196" customFormat="false" ht="16.5" hidden="false" customHeight="true" outlineLevel="0" collapsed="false">
      <c r="A196" s="14" t="n">
        <v>36</v>
      </c>
      <c r="B196" s="15" t="s">
        <v>174</v>
      </c>
      <c r="C196" s="21" t="s">
        <v>279</v>
      </c>
      <c r="D196" s="14" t="s">
        <v>166</v>
      </c>
      <c r="E196" s="68" t="n">
        <v>12</v>
      </c>
      <c r="F196" s="44"/>
      <c r="G196" s="19"/>
      <c r="H196" s="44"/>
    </row>
    <row r="197" customFormat="false" ht="15.75" hidden="false" customHeight="true" outlineLevel="0" collapsed="false">
      <c r="A197" s="14" t="n">
        <v>37</v>
      </c>
      <c r="B197" s="15" t="s">
        <v>239</v>
      </c>
      <c r="C197" s="71" t="s">
        <v>280</v>
      </c>
      <c r="D197" s="17" t="s">
        <v>36</v>
      </c>
      <c r="E197" s="17" t="n">
        <v>8</v>
      </c>
      <c r="F197" s="44"/>
      <c r="G197" s="19"/>
      <c r="H197" s="44"/>
    </row>
    <row r="198" customFormat="false" ht="15.75" hidden="false" customHeight="true" outlineLevel="0" collapsed="false">
      <c r="A198" s="14" t="n">
        <v>38</v>
      </c>
      <c r="B198" s="15" t="s">
        <v>239</v>
      </c>
      <c r="C198" s="71" t="s">
        <v>281</v>
      </c>
      <c r="D198" s="17" t="s">
        <v>36</v>
      </c>
      <c r="E198" s="17" t="n">
        <v>13</v>
      </c>
      <c r="F198" s="44"/>
      <c r="G198" s="19"/>
      <c r="H198" s="44"/>
    </row>
    <row r="199" customFormat="false" ht="15.75" hidden="false" customHeight="true" outlineLevel="0" collapsed="false">
      <c r="A199" s="14" t="n">
        <v>39</v>
      </c>
      <c r="B199" s="15" t="s">
        <v>239</v>
      </c>
      <c r="C199" s="71" t="s">
        <v>282</v>
      </c>
      <c r="D199" s="17" t="s">
        <v>36</v>
      </c>
      <c r="E199" s="17" t="n">
        <v>7</v>
      </c>
      <c r="F199" s="44"/>
      <c r="G199" s="19"/>
      <c r="H199" s="44"/>
    </row>
    <row r="200" customFormat="false" ht="15.75" hidden="false" customHeight="true" outlineLevel="0" collapsed="false">
      <c r="A200" s="14" t="n">
        <v>40</v>
      </c>
      <c r="B200" s="15" t="s">
        <v>239</v>
      </c>
      <c r="C200" s="71" t="s">
        <v>283</v>
      </c>
      <c r="D200" s="17" t="s">
        <v>36</v>
      </c>
      <c r="E200" s="17" t="n">
        <v>2</v>
      </c>
      <c r="F200" s="44"/>
      <c r="G200" s="19"/>
      <c r="H200" s="44"/>
    </row>
    <row r="201" customFormat="false" ht="15.75" hidden="false" customHeight="true" outlineLevel="0" collapsed="false">
      <c r="A201" s="14" t="n">
        <v>41</v>
      </c>
      <c r="B201" s="15" t="s">
        <v>239</v>
      </c>
      <c r="C201" s="71" t="s">
        <v>284</v>
      </c>
      <c r="D201" s="17" t="s">
        <v>36</v>
      </c>
      <c r="E201" s="17" t="n">
        <v>14</v>
      </c>
      <c r="F201" s="44"/>
      <c r="G201" s="19"/>
      <c r="H201" s="44"/>
    </row>
    <row r="202" customFormat="false" ht="15.75" hidden="false" customHeight="true" outlineLevel="0" collapsed="false">
      <c r="A202" s="14" t="n">
        <v>42</v>
      </c>
      <c r="B202" s="11" t="s">
        <v>285</v>
      </c>
      <c r="C202" s="45" t="s">
        <v>286</v>
      </c>
      <c r="D202" s="17" t="s">
        <v>36</v>
      </c>
      <c r="E202" s="27" t="n">
        <v>2</v>
      </c>
      <c r="F202" s="44"/>
      <c r="G202" s="19"/>
      <c r="H202" s="44"/>
    </row>
    <row r="203" customFormat="false" ht="15.75" hidden="false" customHeight="true" outlineLevel="0" collapsed="false">
      <c r="A203" s="14" t="n">
        <v>42</v>
      </c>
      <c r="B203" s="11" t="s">
        <v>285</v>
      </c>
      <c r="C203" s="45" t="s">
        <v>287</v>
      </c>
      <c r="D203" s="17" t="s">
        <v>36</v>
      </c>
      <c r="E203" s="27" t="n">
        <v>3</v>
      </c>
      <c r="F203" s="44"/>
      <c r="G203" s="19"/>
      <c r="H203" s="44"/>
    </row>
    <row r="204" customFormat="false" ht="15.75" hidden="false" customHeight="true" outlineLevel="0" collapsed="false">
      <c r="A204" s="14" t="n">
        <v>43</v>
      </c>
      <c r="B204" s="11" t="s">
        <v>288</v>
      </c>
      <c r="C204" s="45" t="s">
        <v>289</v>
      </c>
      <c r="D204" s="17" t="s">
        <v>36</v>
      </c>
      <c r="E204" s="27" t="n">
        <v>1</v>
      </c>
      <c r="F204" s="44"/>
      <c r="G204" s="19"/>
      <c r="H204" s="44"/>
    </row>
    <row r="205" customFormat="false" ht="15.75" hidden="false" customHeight="true" outlineLevel="0" collapsed="false">
      <c r="A205" s="14" t="n">
        <v>44</v>
      </c>
      <c r="B205" s="11" t="s">
        <v>290</v>
      </c>
      <c r="C205" s="16" t="s">
        <v>291</v>
      </c>
      <c r="D205" s="17" t="s">
        <v>36</v>
      </c>
      <c r="E205" s="14" t="n">
        <v>1</v>
      </c>
      <c r="F205" s="44"/>
      <c r="G205" s="19"/>
      <c r="H205" s="44"/>
    </row>
    <row r="206" customFormat="false" ht="15.75" hidden="false" customHeight="true" outlineLevel="0" collapsed="false">
      <c r="A206" s="17" t="n">
        <v>45</v>
      </c>
      <c r="B206" s="11" t="s">
        <v>292</v>
      </c>
      <c r="C206" s="16" t="s">
        <v>293</v>
      </c>
      <c r="D206" s="14"/>
      <c r="E206" s="14" t="n">
        <v>3.4</v>
      </c>
      <c r="F206" s="44"/>
      <c r="G206" s="19"/>
      <c r="H206" s="44"/>
    </row>
    <row r="207" customFormat="false" ht="15.75" hidden="false" customHeight="true" outlineLevel="0" collapsed="false">
      <c r="A207" s="14" t="n">
        <v>46</v>
      </c>
      <c r="B207" s="11" t="s">
        <v>294</v>
      </c>
      <c r="C207" s="71" t="s">
        <v>295</v>
      </c>
      <c r="D207" s="15" t="s">
        <v>122</v>
      </c>
      <c r="E207" s="72" t="n">
        <f aca="false">4.3*0.03</f>
        <v>0.129</v>
      </c>
      <c r="F207" s="44"/>
      <c r="G207" s="19"/>
      <c r="H207" s="44"/>
    </row>
    <row r="208" customFormat="false" ht="15" hidden="false" customHeight="true" outlineLevel="0" collapsed="false">
      <c r="A208" s="17"/>
      <c r="B208" s="28"/>
      <c r="C208" s="11" t="s">
        <v>50</v>
      </c>
      <c r="D208" s="17"/>
      <c r="E208" s="17"/>
      <c r="F208" s="44" t="n">
        <v>0</v>
      </c>
      <c r="G208" s="19" t="n">
        <f aca="false">SUM(G181:G207)</f>
        <v>0</v>
      </c>
      <c r="H208" s="44" t="n">
        <v>2.30691689114744</v>
      </c>
    </row>
    <row r="209" customFormat="false" ht="15" hidden="false" customHeight="true" outlineLevel="0" collapsed="false">
      <c r="A209" s="17"/>
      <c r="B209" s="28"/>
      <c r="C209" s="63" t="s">
        <v>296</v>
      </c>
      <c r="D209" s="63"/>
      <c r="E209" s="63"/>
      <c r="F209" s="63"/>
      <c r="G209" s="63"/>
      <c r="H209" s="44"/>
    </row>
    <row r="210" customFormat="false" ht="24.75" hidden="false" customHeight="true" outlineLevel="0" collapsed="false">
      <c r="A210" s="14" t="n">
        <v>1</v>
      </c>
      <c r="B210" s="48" t="s">
        <v>297</v>
      </c>
      <c r="C210" s="21" t="s">
        <v>298</v>
      </c>
      <c r="D210" s="11" t="s">
        <v>36</v>
      </c>
      <c r="E210" s="68" t="n">
        <v>1</v>
      </c>
      <c r="F210" s="44"/>
      <c r="G210" s="19"/>
      <c r="H210" s="44"/>
    </row>
    <row r="211" customFormat="false" ht="17.25" hidden="false" customHeight="true" outlineLevel="0" collapsed="false">
      <c r="A211" s="14" t="n">
        <v>2</v>
      </c>
      <c r="B211" s="48" t="s">
        <v>299</v>
      </c>
      <c r="C211" s="21" t="s">
        <v>300</v>
      </c>
      <c r="D211" s="11" t="s">
        <v>36</v>
      </c>
      <c r="E211" s="68" t="n">
        <v>1</v>
      </c>
      <c r="F211" s="44"/>
      <c r="G211" s="19"/>
      <c r="H211" s="44"/>
    </row>
    <row r="212" customFormat="false" ht="17.25" hidden="false" customHeight="true" outlineLevel="0" collapsed="false">
      <c r="A212" s="14" t="n">
        <v>3</v>
      </c>
      <c r="B212" s="48" t="s">
        <v>299</v>
      </c>
      <c r="C212" s="21" t="s">
        <v>301</v>
      </c>
      <c r="D212" s="11" t="s">
        <v>36</v>
      </c>
      <c r="E212" s="68" t="n">
        <v>1</v>
      </c>
      <c r="F212" s="44"/>
      <c r="G212" s="19"/>
      <c r="H212" s="44"/>
    </row>
    <row r="213" customFormat="false" ht="25.9" hidden="false" customHeight="true" outlineLevel="0" collapsed="false">
      <c r="A213" s="14" t="n">
        <v>4</v>
      </c>
      <c r="B213" s="48" t="s">
        <v>302</v>
      </c>
      <c r="C213" s="21" t="s">
        <v>303</v>
      </c>
      <c r="D213" s="11" t="s">
        <v>36</v>
      </c>
      <c r="E213" s="68" t="n">
        <v>2</v>
      </c>
      <c r="F213" s="44"/>
      <c r="G213" s="19"/>
      <c r="H213" s="44"/>
    </row>
    <row r="214" customFormat="false" ht="12" hidden="false" customHeight="true" outlineLevel="0" collapsed="false">
      <c r="A214" s="14" t="n">
        <v>6</v>
      </c>
      <c r="B214" s="48" t="s">
        <v>304</v>
      </c>
      <c r="C214" s="21" t="s">
        <v>305</v>
      </c>
      <c r="D214" s="11" t="s">
        <v>36</v>
      </c>
      <c r="E214" s="68" t="n">
        <v>1</v>
      </c>
      <c r="F214" s="44"/>
      <c r="G214" s="19"/>
      <c r="H214" s="44"/>
    </row>
    <row r="215" customFormat="false" ht="12" hidden="false" customHeight="true" outlineLevel="0" collapsed="false">
      <c r="A215" s="17" t="n">
        <v>8</v>
      </c>
      <c r="B215" s="11" t="s">
        <v>306</v>
      </c>
      <c r="C215" s="16" t="s">
        <v>307</v>
      </c>
      <c r="D215" s="22" t="s">
        <v>101</v>
      </c>
      <c r="E215" s="14" t="n">
        <v>42</v>
      </c>
      <c r="F215" s="44"/>
      <c r="G215" s="19"/>
      <c r="H215" s="44"/>
    </row>
    <row r="216" customFormat="false" ht="12" hidden="false" customHeight="true" outlineLevel="0" collapsed="false">
      <c r="A216" s="14" t="n">
        <v>9</v>
      </c>
      <c r="B216" s="11" t="s">
        <v>308</v>
      </c>
      <c r="C216" s="16" t="s">
        <v>309</v>
      </c>
      <c r="D216" s="15" t="s">
        <v>36</v>
      </c>
      <c r="E216" s="17" t="n">
        <v>1</v>
      </c>
      <c r="F216" s="44"/>
      <c r="G216" s="19"/>
      <c r="H216" s="44"/>
    </row>
    <row r="217" customFormat="false" ht="12" hidden="false" customHeight="true" outlineLevel="0" collapsed="false">
      <c r="A217" s="14" t="n">
        <v>10</v>
      </c>
      <c r="B217" s="48" t="s">
        <v>310</v>
      </c>
      <c r="C217" s="16" t="s">
        <v>311</v>
      </c>
      <c r="D217" s="15" t="s">
        <v>36</v>
      </c>
      <c r="E217" s="14" t="n">
        <v>1</v>
      </c>
      <c r="F217" s="44"/>
      <c r="G217" s="19"/>
      <c r="H217" s="44"/>
    </row>
    <row r="218" customFormat="false" ht="12" hidden="false" customHeight="true" outlineLevel="0" collapsed="false">
      <c r="A218" s="14" t="n">
        <v>11</v>
      </c>
      <c r="B218" s="11" t="s">
        <v>308</v>
      </c>
      <c r="C218" s="16" t="s">
        <v>312</v>
      </c>
      <c r="D218" s="15" t="s">
        <v>36</v>
      </c>
      <c r="E218" s="14" t="n">
        <v>3</v>
      </c>
      <c r="F218" s="44"/>
      <c r="G218" s="19"/>
      <c r="H218" s="44"/>
    </row>
    <row r="219" customFormat="false" ht="12" hidden="false" customHeight="true" outlineLevel="0" collapsed="false">
      <c r="A219" s="14" t="n">
        <v>12</v>
      </c>
      <c r="B219" s="11" t="s">
        <v>308</v>
      </c>
      <c r="C219" s="16" t="s">
        <v>313</v>
      </c>
      <c r="D219" s="15" t="s">
        <v>36</v>
      </c>
      <c r="E219" s="14" t="n">
        <v>1</v>
      </c>
      <c r="F219" s="44"/>
      <c r="G219" s="19"/>
      <c r="H219" s="44"/>
    </row>
    <row r="220" customFormat="false" ht="12" hidden="false" customHeight="true" outlineLevel="0" collapsed="false">
      <c r="A220" s="14" t="n">
        <v>13</v>
      </c>
      <c r="B220" s="11" t="s">
        <v>308</v>
      </c>
      <c r="C220" s="16" t="s">
        <v>314</v>
      </c>
      <c r="D220" s="15" t="s">
        <v>36</v>
      </c>
      <c r="E220" s="14" t="n">
        <v>1</v>
      </c>
      <c r="F220" s="44"/>
      <c r="G220" s="19"/>
      <c r="H220" s="44"/>
    </row>
    <row r="221" customFormat="false" ht="12" hidden="false" customHeight="true" outlineLevel="0" collapsed="false">
      <c r="A221" s="14" t="n">
        <v>14</v>
      </c>
      <c r="B221" s="11" t="s">
        <v>308</v>
      </c>
      <c r="C221" s="16" t="s">
        <v>315</v>
      </c>
      <c r="D221" s="15" t="s">
        <v>36</v>
      </c>
      <c r="E221" s="14" t="n">
        <v>2</v>
      </c>
      <c r="F221" s="44"/>
      <c r="G221" s="19"/>
      <c r="H221" s="44"/>
    </row>
    <row r="222" customFormat="false" ht="12" hidden="false" customHeight="true" outlineLevel="0" collapsed="false">
      <c r="A222" s="14" t="n">
        <v>15</v>
      </c>
      <c r="B222" s="11" t="s">
        <v>174</v>
      </c>
      <c r="C222" s="71" t="s">
        <v>316</v>
      </c>
      <c r="D222" s="15" t="s">
        <v>36</v>
      </c>
      <c r="E222" s="72" t="n">
        <v>2</v>
      </c>
      <c r="F222" s="44"/>
      <c r="G222" s="19"/>
      <c r="H222" s="44"/>
    </row>
    <row r="223" customFormat="false" ht="12" hidden="false" customHeight="true" outlineLevel="0" collapsed="false">
      <c r="A223" s="14" t="n">
        <v>16</v>
      </c>
      <c r="B223" s="48" t="s">
        <v>317</v>
      </c>
      <c r="C223" s="71" t="s">
        <v>318</v>
      </c>
      <c r="D223" s="11" t="s">
        <v>217</v>
      </c>
      <c r="E223" s="72" t="n">
        <v>6</v>
      </c>
      <c r="F223" s="44"/>
      <c r="G223" s="19"/>
      <c r="H223" s="44"/>
    </row>
    <row r="224" customFormat="false" ht="12" hidden="false" customHeight="true" outlineLevel="0" collapsed="false">
      <c r="A224" s="14" t="n">
        <v>17</v>
      </c>
      <c r="B224" s="11" t="s">
        <v>294</v>
      </c>
      <c r="C224" s="71" t="s">
        <v>295</v>
      </c>
      <c r="D224" s="15" t="s">
        <v>101</v>
      </c>
      <c r="E224" s="72" t="n">
        <f aca="false">0.03*5</f>
        <v>0.15</v>
      </c>
      <c r="F224" s="44"/>
      <c r="G224" s="19"/>
      <c r="H224" s="44"/>
    </row>
    <row r="225" customFormat="false" ht="12" hidden="false" customHeight="true" outlineLevel="0" collapsed="false">
      <c r="A225" s="14" t="n">
        <v>18</v>
      </c>
      <c r="B225" s="28" t="s">
        <v>251</v>
      </c>
      <c r="C225" s="42" t="s">
        <v>252</v>
      </c>
      <c r="D225" s="11" t="s">
        <v>49</v>
      </c>
      <c r="E225" s="78" t="n">
        <v>0.03</v>
      </c>
      <c r="F225" s="44"/>
      <c r="G225" s="19"/>
      <c r="H225" s="44"/>
    </row>
    <row r="226" customFormat="false" ht="12" hidden="false" customHeight="true" outlineLevel="0" collapsed="false">
      <c r="A226" s="14" t="n">
        <v>19</v>
      </c>
      <c r="B226" s="11" t="s">
        <v>319</v>
      </c>
      <c r="C226" s="16" t="s">
        <v>320</v>
      </c>
      <c r="D226" s="28" t="s">
        <v>82</v>
      </c>
      <c r="E226" s="72" t="n">
        <v>0.08</v>
      </c>
      <c r="F226" s="44"/>
      <c r="G226" s="19"/>
      <c r="H226" s="44"/>
    </row>
    <row r="227" customFormat="false" ht="12" hidden="false" customHeight="true" outlineLevel="0" collapsed="false">
      <c r="A227" s="14" t="n">
        <v>20</v>
      </c>
      <c r="B227" s="15" t="s">
        <v>174</v>
      </c>
      <c r="C227" s="71" t="s">
        <v>321</v>
      </c>
      <c r="D227" s="11" t="s">
        <v>36</v>
      </c>
      <c r="E227" s="72" t="n">
        <v>1</v>
      </c>
      <c r="F227" s="44"/>
      <c r="G227" s="19"/>
      <c r="H227" s="44"/>
    </row>
    <row r="228" customFormat="false" ht="12" hidden="false" customHeight="true" outlineLevel="0" collapsed="false">
      <c r="A228" s="14"/>
      <c r="B228" s="15"/>
      <c r="C228" s="11" t="s">
        <v>50</v>
      </c>
      <c r="D228" s="11"/>
      <c r="E228" s="72"/>
      <c r="F228" s="44"/>
      <c r="G228" s="19"/>
      <c r="H228" s="44" t="n">
        <v>0.723903647094518</v>
      </c>
    </row>
    <row r="229" customFormat="false" ht="12" hidden="false" customHeight="true" outlineLevel="0" collapsed="false">
      <c r="A229" s="63" t="s">
        <v>322</v>
      </c>
      <c r="B229" s="63"/>
      <c r="C229" s="63"/>
      <c r="D229" s="63"/>
      <c r="E229" s="63"/>
      <c r="F229" s="44"/>
      <c r="G229" s="19"/>
      <c r="H229" s="44"/>
    </row>
    <row r="230" customFormat="false" ht="12" hidden="false" customHeight="true" outlineLevel="0" collapsed="false">
      <c r="A230" s="17"/>
      <c r="B230" s="15"/>
      <c r="C230" s="29" t="s">
        <v>323</v>
      </c>
      <c r="D230" s="70"/>
      <c r="E230" s="15"/>
      <c r="F230" s="44"/>
      <c r="G230" s="19"/>
      <c r="H230" s="44"/>
    </row>
    <row r="231" customFormat="false" ht="24.75" hidden="false" customHeight="true" outlineLevel="0" collapsed="false">
      <c r="A231" s="17" t="n">
        <v>1</v>
      </c>
      <c r="B231" s="15" t="s">
        <v>324</v>
      </c>
      <c r="C231" s="21" t="s">
        <v>325</v>
      </c>
      <c r="D231" s="11" t="s">
        <v>166</v>
      </c>
      <c r="E231" s="68" t="n">
        <v>48</v>
      </c>
      <c r="F231" s="44"/>
      <c r="G231" s="19"/>
      <c r="H231" s="44"/>
    </row>
    <row r="232" customFormat="false" ht="24.75" hidden="false" customHeight="true" outlineLevel="0" collapsed="false">
      <c r="A232" s="14" t="n">
        <v>2</v>
      </c>
      <c r="B232" s="15" t="s">
        <v>227</v>
      </c>
      <c r="C232" s="21" t="s">
        <v>326</v>
      </c>
      <c r="D232" s="11" t="s">
        <v>166</v>
      </c>
      <c r="E232" s="68" t="n">
        <v>58</v>
      </c>
      <c r="F232" s="44"/>
      <c r="G232" s="19"/>
      <c r="H232" s="44"/>
    </row>
    <row r="233" customFormat="false" ht="24.75" hidden="false" customHeight="true" outlineLevel="0" collapsed="false">
      <c r="A233" s="17" t="n">
        <v>3</v>
      </c>
      <c r="B233" s="15" t="s">
        <v>324</v>
      </c>
      <c r="C233" s="21" t="s">
        <v>327</v>
      </c>
      <c r="D233" s="11" t="s">
        <v>166</v>
      </c>
      <c r="E233" s="68" t="n">
        <v>44</v>
      </c>
      <c r="F233" s="44"/>
      <c r="G233" s="19"/>
      <c r="H233" s="44"/>
    </row>
    <row r="234" customFormat="false" ht="24.75" hidden="false" customHeight="true" outlineLevel="0" collapsed="false">
      <c r="A234" s="14" t="n">
        <v>4</v>
      </c>
      <c r="B234" s="15" t="s">
        <v>324</v>
      </c>
      <c r="C234" s="21" t="s">
        <v>328</v>
      </c>
      <c r="D234" s="11" t="s">
        <v>166</v>
      </c>
      <c r="E234" s="68" t="n">
        <v>18</v>
      </c>
      <c r="F234" s="44"/>
      <c r="G234" s="19"/>
      <c r="H234" s="44"/>
    </row>
    <row r="235" customFormat="false" ht="24.75" hidden="false" customHeight="true" outlineLevel="0" collapsed="false">
      <c r="A235" s="17" t="n">
        <v>5</v>
      </c>
      <c r="B235" s="15" t="s">
        <v>324</v>
      </c>
      <c r="C235" s="21" t="s">
        <v>329</v>
      </c>
      <c r="D235" s="11" t="s">
        <v>166</v>
      </c>
      <c r="E235" s="68" t="n">
        <v>29</v>
      </c>
      <c r="F235" s="44"/>
      <c r="G235" s="19"/>
      <c r="H235" s="44"/>
    </row>
    <row r="236" customFormat="false" ht="24.75" hidden="false" customHeight="true" outlineLevel="0" collapsed="false">
      <c r="A236" s="14" t="n">
        <v>6</v>
      </c>
      <c r="B236" s="15" t="s">
        <v>324</v>
      </c>
      <c r="C236" s="21" t="s">
        <v>330</v>
      </c>
      <c r="D236" s="11" t="s">
        <v>166</v>
      </c>
      <c r="E236" s="68" t="n">
        <v>29</v>
      </c>
      <c r="F236" s="44"/>
      <c r="G236" s="19"/>
      <c r="H236" s="44"/>
    </row>
    <row r="237" customFormat="false" ht="24.75" hidden="false" customHeight="true" outlineLevel="0" collapsed="false">
      <c r="A237" s="17" t="n">
        <v>7</v>
      </c>
      <c r="B237" s="15" t="s">
        <v>331</v>
      </c>
      <c r="C237" s="21" t="s">
        <v>332</v>
      </c>
      <c r="D237" s="11" t="s">
        <v>166</v>
      </c>
      <c r="E237" s="68" t="n">
        <v>5</v>
      </c>
      <c r="F237" s="44"/>
      <c r="G237" s="19"/>
      <c r="H237" s="44"/>
    </row>
    <row r="238" customFormat="false" ht="13.5" hidden="false" customHeight="true" outlineLevel="0" collapsed="false">
      <c r="A238" s="14" t="n">
        <v>8</v>
      </c>
      <c r="B238" s="15" t="s">
        <v>239</v>
      </c>
      <c r="C238" s="21" t="s">
        <v>333</v>
      </c>
      <c r="D238" s="11" t="s">
        <v>334</v>
      </c>
      <c r="E238" s="68" t="n">
        <v>1</v>
      </c>
      <c r="F238" s="44"/>
      <c r="G238" s="19"/>
      <c r="H238" s="44"/>
    </row>
    <row r="239" customFormat="false" ht="13.5" hidden="false" customHeight="true" outlineLevel="0" collapsed="false">
      <c r="A239" s="17" t="n">
        <v>9</v>
      </c>
      <c r="B239" s="15" t="s">
        <v>239</v>
      </c>
      <c r="C239" s="21" t="s">
        <v>335</v>
      </c>
      <c r="D239" s="17" t="s">
        <v>36</v>
      </c>
      <c r="E239" s="68" t="n">
        <v>5</v>
      </c>
      <c r="F239" s="44"/>
      <c r="G239" s="19"/>
      <c r="H239" s="44"/>
    </row>
    <row r="240" customFormat="false" ht="13.5" hidden="false" customHeight="true" outlineLevel="0" collapsed="false">
      <c r="A240" s="14" t="n">
        <v>10</v>
      </c>
      <c r="B240" s="15" t="s">
        <v>239</v>
      </c>
      <c r="C240" s="21" t="s">
        <v>336</v>
      </c>
      <c r="D240" s="17" t="s">
        <v>36</v>
      </c>
      <c r="E240" s="68" t="n">
        <v>10</v>
      </c>
      <c r="F240" s="44"/>
      <c r="G240" s="19"/>
      <c r="H240" s="44"/>
    </row>
    <row r="241" customFormat="false" ht="13.5" hidden="false" customHeight="true" outlineLevel="0" collapsed="false">
      <c r="A241" s="17" t="n">
        <v>11</v>
      </c>
      <c r="B241" s="15" t="s">
        <v>239</v>
      </c>
      <c r="C241" s="21" t="s">
        <v>337</v>
      </c>
      <c r="D241" s="17" t="s">
        <v>36</v>
      </c>
      <c r="E241" s="68" t="n">
        <v>42</v>
      </c>
      <c r="F241" s="44"/>
      <c r="G241" s="19"/>
      <c r="H241" s="44"/>
    </row>
    <row r="242" customFormat="false" ht="13.5" hidden="false" customHeight="true" outlineLevel="0" collapsed="false">
      <c r="A242" s="14" t="n">
        <v>12</v>
      </c>
      <c r="B242" s="15" t="s">
        <v>239</v>
      </c>
      <c r="C242" s="21" t="s">
        <v>338</v>
      </c>
      <c r="D242" s="17" t="s">
        <v>36</v>
      </c>
      <c r="E242" s="68" t="n">
        <v>16</v>
      </c>
      <c r="F242" s="44"/>
      <c r="G242" s="19"/>
      <c r="H242" s="44"/>
    </row>
    <row r="243" customFormat="false" ht="13.5" hidden="false" customHeight="true" outlineLevel="0" collapsed="false">
      <c r="A243" s="17" t="n">
        <v>13</v>
      </c>
      <c r="B243" s="28" t="s">
        <v>339</v>
      </c>
      <c r="C243" s="21" t="s">
        <v>340</v>
      </c>
      <c r="D243" s="17" t="s">
        <v>36</v>
      </c>
      <c r="E243" s="68" t="n">
        <v>18</v>
      </c>
      <c r="F243" s="44"/>
      <c r="G243" s="19"/>
      <c r="H243" s="44"/>
    </row>
    <row r="244" customFormat="false" ht="13.5" hidden="false" customHeight="true" outlineLevel="0" collapsed="false">
      <c r="A244" s="14" t="n">
        <v>14</v>
      </c>
      <c r="B244" s="28" t="s">
        <v>65</v>
      </c>
      <c r="C244" s="79" t="s">
        <v>341</v>
      </c>
      <c r="D244" s="17" t="s">
        <v>36</v>
      </c>
      <c r="E244" s="80" t="n">
        <v>42</v>
      </c>
      <c r="F244" s="44"/>
      <c r="G244" s="19"/>
      <c r="H244" s="44"/>
    </row>
    <row r="245" customFormat="false" ht="13.5" hidden="false" customHeight="true" outlineLevel="0" collapsed="false">
      <c r="A245" s="17" t="n">
        <v>15</v>
      </c>
      <c r="B245" s="28" t="s">
        <v>65</v>
      </c>
      <c r="C245" s="79" t="s">
        <v>342</v>
      </c>
      <c r="D245" s="17" t="s">
        <v>36</v>
      </c>
      <c r="E245" s="80" t="n">
        <v>14</v>
      </c>
      <c r="F245" s="44"/>
      <c r="G245" s="19"/>
      <c r="H245" s="44"/>
    </row>
    <row r="246" customFormat="false" ht="13.5" hidden="false" customHeight="true" outlineLevel="0" collapsed="false">
      <c r="A246" s="14" t="n">
        <v>16</v>
      </c>
      <c r="B246" s="28" t="s">
        <v>339</v>
      </c>
      <c r="C246" s="21" t="s">
        <v>343</v>
      </c>
      <c r="D246" s="17" t="s">
        <v>36</v>
      </c>
      <c r="E246" s="80" t="n">
        <v>7</v>
      </c>
      <c r="F246" s="44"/>
      <c r="G246" s="19"/>
      <c r="H246" s="44"/>
    </row>
    <row r="247" customFormat="false" ht="13.5" hidden="false" customHeight="true" outlineLevel="0" collapsed="false">
      <c r="A247" s="17" t="n">
        <v>17</v>
      </c>
      <c r="B247" s="28" t="s">
        <v>344</v>
      </c>
      <c r="C247" s="21" t="s">
        <v>345</v>
      </c>
      <c r="D247" s="17" t="s">
        <v>36</v>
      </c>
      <c r="E247" s="80" t="n">
        <v>3</v>
      </c>
      <c r="F247" s="44"/>
      <c r="G247" s="19"/>
      <c r="H247" s="44"/>
    </row>
    <row r="248" customFormat="false" ht="13.5" hidden="false" customHeight="true" outlineLevel="0" collapsed="false">
      <c r="A248" s="14" t="n">
        <v>18</v>
      </c>
      <c r="B248" s="28" t="s">
        <v>346</v>
      </c>
      <c r="C248" s="79" t="s">
        <v>347</v>
      </c>
      <c r="D248" s="17" t="s">
        <v>36</v>
      </c>
      <c r="E248" s="80" t="n">
        <v>1</v>
      </c>
      <c r="F248" s="44"/>
      <c r="G248" s="19"/>
      <c r="H248" s="44"/>
    </row>
    <row r="249" customFormat="false" ht="13.5" hidden="false" customHeight="true" outlineLevel="0" collapsed="false">
      <c r="A249" s="17" t="n">
        <v>19</v>
      </c>
      <c r="B249" s="28" t="s">
        <v>346</v>
      </c>
      <c r="C249" s="79" t="s">
        <v>348</v>
      </c>
      <c r="D249" s="17" t="s">
        <v>36</v>
      </c>
      <c r="E249" s="80" t="n">
        <v>1</v>
      </c>
      <c r="F249" s="44"/>
      <c r="G249" s="19"/>
      <c r="H249" s="44"/>
    </row>
    <row r="250" customFormat="false" ht="13.5" hidden="false" customHeight="true" outlineLevel="0" collapsed="false">
      <c r="A250" s="14" t="n">
        <v>20</v>
      </c>
      <c r="B250" s="28" t="s">
        <v>65</v>
      </c>
      <c r="C250" s="79" t="s">
        <v>349</v>
      </c>
      <c r="D250" s="17" t="s">
        <v>36</v>
      </c>
      <c r="E250" s="80" t="n">
        <v>3</v>
      </c>
      <c r="F250" s="44"/>
      <c r="G250" s="19"/>
      <c r="H250" s="44"/>
    </row>
    <row r="251" customFormat="false" ht="13.5" hidden="false" customHeight="true" outlineLevel="0" collapsed="false">
      <c r="A251" s="17" t="n">
        <v>21</v>
      </c>
      <c r="B251" s="28" t="s">
        <v>65</v>
      </c>
      <c r="C251" s="79" t="s">
        <v>350</v>
      </c>
      <c r="D251" s="17" t="s">
        <v>36</v>
      </c>
      <c r="E251" s="80" t="n">
        <v>2</v>
      </c>
      <c r="F251" s="44"/>
      <c r="G251" s="19"/>
      <c r="H251" s="44"/>
    </row>
    <row r="252" customFormat="false" ht="13.5" hidden="false" customHeight="true" outlineLevel="0" collapsed="false">
      <c r="A252" s="14" t="n">
        <v>22</v>
      </c>
      <c r="B252" s="28" t="s">
        <v>65</v>
      </c>
      <c r="C252" s="79" t="s">
        <v>351</v>
      </c>
      <c r="D252" s="17" t="s">
        <v>36</v>
      </c>
      <c r="E252" s="80" t="n">
        <v>10</v>
      </c>
      <c r="F252" s="44"/>
      <c r="G252" s="19"/>
      <c r="H252" s="44"/>
    </row>
    <row r="253" customFormat="false" ht="13.5" hidden="false" customHeight="true" outlineLevel="0" collapsed="false">
      <c r="A253" s="17" t="n">
        <v>23</v>
      </c>
      <c r="B253" s="28" t="s">
        <v>65</v>
      </c>
      <c r="C253" s="79" t="s">
        <v>352</v>
      </c>
      <c r="D253" s="17" t="s">
        <v>36</v>
      </c>
      <c r="E253" s="80" t="n">
        <v>28</v>
      </c>
      <c r="F253" s="44"/>
      <c r="G253" s="19"/>
      <c r="H253" s="44"/>
    </row>
    <row r="254" customFormat="false" ht="13.5" hidden="false" customHeight="true" outlineLevel="0" collapsed="false">
      <c r="A254" s="14" t="n">
        <v>24</v>
      </c>
      <c r="B254" s="28" t="s">
        <v>65</v>
      </c>
      <c r="C254" s="79" t="s">
        <v>353</v>
      </c>
      <c r="D254" s="17" t="s">
        <v>36</v>
      </c>
      <c r="E254" s="80" t="n">
        <v>78</v>
      </c>
      <c r="F254" s="44"/>
      <c r="G254" s="19"/>
      <c r="H254" s="44"/>
    </row>
    <row r="255" customFormat="false" ht="13.5" hidden="false" customHeight="true" outlineLevel="0" collapsed="false">
      <c r="A255" s="14" t="n">
        <v>26</v>
      </c>
      <c r="B255" s="28" t="s">
        <v>65</v>
      </c>
      <c r="C255" s="79" t="s">
        <v>354</v>
      </c>
      <c r="D255" s="17" t="s">
        <v>36</v>
      </c>
      <c r="E255" s="80" t="n">
        <v>4</v>
      </c>
      <c r="F255" s="44"/>
      <c r="G255" s="19"/>
      <c r="H255" s="44"/>
    </row>
    <row r="256" customFormat="false" ht="13.5" hidden="false" customHeight="true" outlineLevel="0" collapsed="false">
      <c r="A256" s="17" t="n">
        <v>27</v>
      </c>
      <c r="B256" s="28" t="s">
        <v>65</v>
      </c>
      <c r="C256" s="79" t="s">
        <v>355</v>
      </c>
      <c r="D256" s="17" t="s">
        <v>36</v>
      </c>
      <c r="E256" s="80" t="n">
        <v>24</v>
      </c>
      <c r="F256" s="44"/>
      <c r="G256" s="19"/>
      <c r="H256" s="44"/>
    </row>
    <row r="257" customFormat="false" ht="13.5" hidden="false" customHeight="true" outlineLevel="0" collapsed="false">
      <c r="A257" s="14" t="n">
        <v>28</v>
      </c>
      <c r="B257" s="28" t="s">
        <v>65</v>
      </c>
      <c r="C257" s="81" t="s">
        <v>356</v>
      </c>
      <c r="D257" s="17" t="s">
        <v>36</v>
      </c>
      <c r="E257" s="80" t="n">
        <v>8</v>
      </c>
      <c r="F257" s="44"/>
      <c r="G257" s="19"/>
      <c r="H257" s="44"/>
    </row>
    <row r="258" customFormat="false" ht="13.5" hidden="false" customHeight="true" outlineLevel="0" collapsed="false">
      <c r="A258" s="17" t="n">
        <v>29</v>
      </c>
      <c r="B258" s="28" t="s">
        <v>65</v>
      </c>
      <c r="C258" s="81" t="s">
        <v>357</v>
      </c>
      <c r="D258" s="17" t="s">
        <v>36</v>
      </c>
      <c r="E258" s="80" t="n">
        <v>20</v>
      </c>
      <c r="F258" s="44"/>
      <c r="G258" s="19"/>
      <c r="H258" s="44"/>
    </row>
    <row r="259" customFormat="false" ht="13.5" hidden="false" customHeight="true" outlineLevel="0" collapsed="false">
      <c r="A259" s="14" t="n">
        <v>30</v>
      </c>
      <c r="B259" s="28" t="s">
        <v>65</v>
      </c>
      <c r="C259" s="21" t="s">
        <v>358</v>
      </c>
      <c r="D259" s="14" t="s">
        <v>166</v>
      </c>
      <c r="E259" s="68" t="n">
        <v>132</v>
      </c>
      <c r="F259" s="44"/>
      <c r="G259" s="19"/>
      <c r="H259" s="44"/>
    </row>
    <row r="260" customFormat="false" ht="13.5" hidden="false" customHeight="true" outlineLevel="0" collapsed="false">
      <c r="A260" s="17" t="n">
        <v>31</v>
      </c>
      <c r="B260" s="28" t="s">
        <v>65</v>
      </c>
      <c r="C260" s="21" t="s">
        <v>279</v>
      </c>
      <c r="D260" s="14" t="s">
        <v>166</v>
      </c>
      <c r="E260" s="68" t="n">
        <v>39</v>
      </c>
      <c r="F260" s="44"/>
      <c r="G260" s="19"/>
      <c r="H260" s="44"/>
    </row>
    <row r="261" customFormat="false" ht="13.5" hidden="false" customHeight="true" outlineLevel="0" collapsed="false">
      <c r="A261" s="14" t="n">
        <v>32</v>
      </c>
      <c r="B261" s="28" t="s">
        <v>65</v>
      </c>
      <c r="C261" s="21" t="s">
        <v>359</v>
      </c>
      <c r="D261" s="14" t="s">
        <v>166</v>
      </c>
      <c r="E261" s="68" t="n">
        <v>26</v>
      </c>
      <c r="F261" s="44"/>
      <c r="G261" s="19"/>
      <c r="H261" s="44"/>
    </row>
    <row r="262" customFormat="false" ht="13.5" hidden="false" customHeight="true" outlineLevel="0" collapsed="false">
      <c r="A262" s="17" t="n">
        <v>33</v>
      </c>
      <c r="B262" s="28" t="s">
        <v>65</v>
      </c>
      <c r="C262" s="21" t="s">
        <v>360</v>
      </c>
      <c r="D262" s="14" t="s">
        <v>166</v>
      </c>
      <c r="E262" s="68" t="n">
        <v>5</v>
      </c>
      <c r="F262" s="44"/>
      <c r="G262" s="19"/>
      <c r="H262" s="44"/>
    </row>
    <row r="263" customFormat="false" ht="13.5" hidden="false" customHeight="true" outlineLevel="0" collapsed="false">
      <c r="A263" s="14" t="n">
        <v>34</v>
      </c>
      <c r="B263" s="11" t="s">
        <v>248</v>
      </c>
      <c r="C263" s="45" t="s">
        <v>249</v>
      </c>
      <c r="D263" s="14" t="s">
        <v>250</v>
      </c>
      <c r="E263" s="72" t="n">
        <v>2.38</v>
      </c>
      <c r="F263" s="44"/>
      <c r="G263" s="19"/>
      <c r="H263" s="44"/>
    </row>
    <row r="264" customFormat="false" ht="11.25" hidden="false" customHeight="false" outlineLevel="0" collapsed="false">
      <c r="A264" s="17"/>
      <c r="B264" s="11"/>
      <c r="C264" s="29" t="s">
        <v>50</v>
      </c>
      <c r="D264" s="11"/>
      <c r="E264" s="68"/>
      <c r="F264" s="44"/>
      <c r="G264" s="19"/>
      <c r="H264" s="44" t="n">
        <v>0.961581008797603</v>
      </c>
    </row>
    <row r="265" customFormat="false" ht="11.25" hidden="false" customHeight="false" outlineLevel="0" collapsed="false">
      <c r="A265" s="14"/>
      <c r="B265" s="15"/>
      <c r="C265" s="13" t="s">
        <v>361</v>
      </c>
      <c r="D265" s="45"/>
      <c r="E265" s="82"/>
      <c r="F265" s="44"/>
      <c r="G265" s="19"/>
      <c r="H265" s="44"/>
    </row>
    <row r="266" customFormat="false" ht="11.25" hidden="false" customHeight="false" outlineLevel="0" collapsed="false">
      <c r="A266" s="14" t="n">
        <v>35</v>
      </c>
      <c r="B266" s="15" t="s">
        <v>362</v>
      </c>
      <c r="C266" s="16" t="s">
        <v>363</v>
      </c>
      <c r="D266" s="14" t="s">
        <v>166</v>
      </c>
      <c r="E266" s="83" t="n">
        <v>34</v>
      </c>
      <c r="F266" s="44"/>
      <c r="G266" s="19"/>
      <c r="H266" s="44"/>
    </row>
    <row r="267" customFormat="false" ht="11.25" hidden="false" customHeight="false" outlineLevel="0" collapsed="false">
      <c r="A267" s="14" t="n">
        <v>36</v>
      </c>
      <c r="B267" s="15" t="s">
        <v>364</v>
      </c>
      <c r="C267" s="16" t="s">
        <v>365</v>
      </c>
      <c r="D267" s="14" t="s">
        <v>166</v>
      </c>
      <c r="E267" s="83" t="n">
        <v>86</v>
      </c>
      <c r="F267" s="44"/>
      <c r="G267" s="19"/>
      <c r="H267" s="44"/>
    </row>
    <row r="268" customFormat="false" ht="11.25" hidden="false" customHeight="false" outlineLevel="0" collapsed="false">
      <c r="A268" s="14" t="n">
        <v>37</v>
      </c>
      <c r="B268" s="28" t="s">
        <v>65</v>
      </c>
      <c r="C268" s="21" t="s">
        <v>366</v>
      </c>
      <c r="D268" s="17" t="s">
        <v>36</v>
      </c>
      <c r="E268" s="68" t="n">
        <v>90</v>
      </c>
      <c r="F268" s="44"/>
      <c r="G268" s="19"/>
      <c r="H268" s="44"/>
    </row>
    <row r="269" customFormat="false" ht="11.25" hidden="false" customHeight="false" outlineLevel="0" collapsed="false">
      <c r="A269" s="14" t="n">
        <v>38</v>
      </c>
      <c r="B269" s="28" t="s">
        <v>65</v>
      </c>
      <c r="C269" s="21" t="s">
        <v>367</v>
      </c>
      <c r="D269" s="17" t="s">
        <v>36</v>
      </c>
      <c r="E269" s="68" t="n">
        <v>55</v>
      </c>
      <c r="F269" s="44"/>
      <c r="G269" s="19"/>
      <c r="H269" s="44"/>
    </row>
    <row r="270" customFormat="false" ht="11.25" hidden="false" customHeight="false" outlineLevel="0" collapsed="false">
      <c r="A270" s="14" t="n">
        <v>39</v>
      </c>
      <c r="B270" s="28" t="s">
        <v>65</v>
      </c>
      <c r="C270" s="45" t="s">
        <v>368</v>
      </c>
      <c r="D270" s="17" t="s">
        <v>36</v>
      </c>
      <c r="E270" s="68" t="n">
        <v>6</v>
      </c>
      <c r="F270" s="44"/>
      <c r="G270" s="19"/>
      <c r="H270" s="44"/>
    </row>
    <row r="271" customFormat="false" ht="11.25" hidden="false" customHeight="false" outlineLevel="0" collapsed="false">
      <c r="A271" s="14" t="n">
        <v>40</v>
      </c>
      <c r="B271" s="28" t="s">
        <v>65</v>
      </c>
      <c r="C271" s="45" t="s">
        <v>369</v>
      </c>
      <c r="D271" s="17" t="s">
        <v>36</v>
      </c>
      <c r="E271" s="68" t="n">
        <v>5</v>
      </c>
      <c r="F271" s="44"/>
      <c r="G271" s="19"/>
      <c r="H271" s="44"/>
    </row>
    <row r="272" customFormat="false" ht="21" hidden="false" customHeight="false" outlineLevel="0" collapsed="false">
      <c r="A272" s="14" t="n">
        <v>41</v>
      </c>
      <c r="B272" s="11" t="s">
        <v>370</v>
      </c>
      <c r="C272" s="21" t="s">
        <v>371</v>
      </c>
      <c r="D272" s="14" t="s">
        <v>200</v>
      </c>
      <c r="E272" s="84" t="n">
        <v>14</v>
      </c>
      <c r="F272" s="44"/>
      <c r="G272" s="19"/>
      <c r="H272" s="44"/>
    </row>
    <row r="273" customFormat="false" ht="21" hidden="false" customHeight="false" outlineLevel="0" collapsed="false">
      <c r="A273" s="14" t="n">
        <v>42</v>
      </c>
      <c r="B273" s="11" t="s">
        <v>370</v>
      </c>
      <c r="C273" s="21" t="s">
        <v>372</v>
      </c>
      <c r="D273" s="14" t="s">
        <v>200</v>
      </c>
      <c r="E273" s="84" t="n">
        <v>4</v>
      </c>
      <c r="F273" s="44"/>
      <c r="G273" s="19"/>
      <c r="H273" s="44"/>
    </row>
    <row r="274" customFormat="false" ht="11.25" hidden="false" customHeight="false" outlineLevel="0" collapsed="false">
      <c r="A274" s="14" t="n">
        <v>43</v>
      </c>
      <c r="B274" s="15" t="s">
        <v>373</v>
      </c>
      <c r="C274" s="21" t="s">
        <v>374</v>
      </c>
      <c r="D274" s="14" t="s">
        <v>200</v>
      </c>
      <c r="E274" s="84" t="n">
        <v>14</v>
      </c>
      <c r="F274" s="44"/>
      <c r="G274" s="19"/>
      <c r="H274" s="44"/>
    </row>
    <row r="275" customFormat="false" ht="11.25" hidden="false" customHeight="false" outlineLevel="0" collapsed="false">
      <c r="A275" s="14" t="n">
        <v>44</v>
      </c>
      <c r="B275" s="15" t="s">
        <v>375</v>
      </c>
      <c r="C275" s="21" t="s">
        <v>376</v>
      </c>
      <c r="D275" s="14" t="s">
        <v>200</v>
      </c>
      <c r="E275" s="84" t="n">
        <v>4</v>
      </c>
      <c r="F275" s="44"/>
      <c r="G275" s="19"/>
      <c r="H275" s="44"/>
    </row>
    <row r="276" customFormat="false" ht="11.25" hidden="false" customHeight="false" outlineLevel="0" collapsed="false">
      <c r="A276" s="14" t="n">
        <v>45</v>
      </c>
      <c r="B276" s="47" t="s">
        <v>377</v>
      </c>
      <c r="C276" s="45" t="s">
        <v>378</v>
      </c>
      <c r="D276" s="14" t="s">
        <v>200</v>
      </c>
      <c r="E276" s="84" t="n">
        <v>1</v>
      </c>
      <c r="F276" s="44"/>
      <c r="G276" s="19"/>
      <c r="H276" s="44"/>
    </row>
    <row r="277" customFormat="false" ht="11.25" hidden="false" customHeight="false" outlineLevel="0" collapsed="false">
      <c r="A277" s="14" t="n">
        <v>46</v>
      </c>
      <c r="B277" s="47" t="s">
        <v>379</v>
      </c>
      <c r="C277" s="21" t="s">
        <v>380</v>
      </c>
      <c r="D277" s="14" t="s">
        <v>200</v>
      </c>
      <c r="E277" s="84" t="n">
        <v>2</v>
      </c>
      <c r="F277" s="44"/>
      <c r="G277" s="19"/>
      <c r="H277" s="44"/>
    </row>
    <row r="278" customFormat="false" ht="11.25" hidden="false" customHeight="false" outlineLevel="0" collapsed="false">
      <c r="A278" s="14" t="n">
        <v>47</v>
      </c>
      <c r="B278" s="15" t="s">
        <v>381</v>
      </c>
      <c r="C278" s="45" t="s">
        <v>382</v>
      </c>
      <c r="D278" s="14" t="s">
        <v>200</v>
      </c>
      <c r="E278" s="84" t="n">
        <v>3</v>
      </c>
      <c r="F278" s="44"/>
      <c r="G278" s="19"/>
      <c r="H278" s="44"/>
    </row>
    <row r="279" customFormat="false" ht="11.25" hidden="false" customHeight="false" outlineLevel="0" collapsed="false">
      <c r="A279" s="14" t="n">
        <v>48</v>
      </c>
      <c r="B279" s="47" t="s">
        <v>383</v>
      </c>
      <c r="C279" s="45" t="s">
        <v>384</v>
      </c>
      <c r="D279" s="17" t="s">
        <v>36</v>
      </c>
      <c r="E279" s="85" t="n">
        <v>14</v>
      </c>
      <c r="F279" s="44"/>
      <c r="G279" s="19"/>
      <c r="H279" s="44"/>
    </row>
    <row r="280" customFormat="false" ht="11.25" hidden="false" customHeight="false" outlineLevel="0" collapsed="false">
      <c r="A280" s="14"/>
      <c r="B280" s="47"/>
      <c r="C280" s="29" t="s">
        <v>50</v>
      </c>
      <c r="D280" s="17"/>
      <c r="E280" s="85"/>
      <c r="F280" s="44"/>
      <c r="G280" s="19"/>
      <c r="H280" s="44" t="n">
        <v>1.24305248408674</v>
      </c>
    </row>
    <row r="281" customFormat="false" ht="11.25" hidden="false" customHeight="false" outlineLevel="0" collapsed="false">
      <c r="A281" s="63" t="s">
        <v>385</v>
      </c>
      <c r="B281" s="63"/>
      <c r="C281" s="63"/>
      <c r="D281" s="63"/>
      <c r="E281" s="63"/>
      <c r="F281" s="44"/>
      <c r="G281" s="19"/>
      <c r="H281" s="44"/>
    </row>
    <row r="282" customFormat="false" ht="30.6" hidden="false" customHeight="true" outlineLevel="0" collapsed="false">
      <c r="A282" s="17" t="n">
        <v>1</v>
      </c>
      <c r="B282" s="28" t="s">
        <v>386</v>
      </c>
      <c r="C282" s="45" t="s">
        <v>387</v>
      </c>
      <c r="D282" s="17" t="s">
        <v>36</v>
      </c>
      <c r="E282" s="17" t="n">
        <v>3</v>
      </c>
      <c r="F282" s="44"/>
      <c r="G282" s="19"/>
      <c r="H282" s="44"/>
    </row>
    <row r="283" customFormat="false" ht="13.5" hidden="false" customHeight="true" outlineLevel="0" collapsed="false">
      <c r="A283" s="17" t="n">
        <v>2</v>
      </c>
      <c r="B283" s="86" t="s">
        <v>388</v>
      </c>
      <c r="C283" s="42" t="s">
        <v>389</v>
      </c>
      <c r="D283" s="17" t="s">
        <v>36</v>
      </c>
      <c r="E283" s="17" t="n">
        <v>39</v>
      </c>
      <c r="F283" s="44"/>
      <c r="G283" s="19"/>
      <c r="H283" s="44"/>
    </row>
    <row r="284" customFormat="false" ht="13.5" hidden="false" customHeight="true" outlineLevel="0" collapsed="false">
      <c r="A284" s="17" t="n">
        <v>3</v>
      </c>
      <c r="B284" s="86" t="s">
        <v>388</v>
      </c>
      <c r="C284" s="42" t="s">
        <v>390</v>
      </c>
      <c r="D284" s="17" t="s">
        <v>36</v>
      </c>
      <c r="E284" s="17" t="n">
        <v>53</v>
      </c>
      <c r="F284" s="44"/>
      <c r="G284" s="19"/>
      <c r="H284" s="44"/>
    </row>
    <row r="285" customFormat="false" ht="13.5" hidden="false" customHeight="true" outlineLevel="0" collapsed="false">
      <c r="A285" s="17" t="n">
        <v>4</v>
      </c>
      <c r="B285" s="86" t="s">
        <v>388</v>
      </c>
      <c r="C285" s="42" t="s">
        <v>391</v>
      </c>
      <c r="D285" s="17" t="s">
        <v>36</v>
      </c>
      <c r="E285" s="17" t="n">
        <v>25</v>
      </c>
      <c r="F285" s="44"/>
      <c r="G285" s="19"/>
      <c r="H285" s="44"/>
    </row>
    <row r="286" customFormat="false" ht="13.5" hidden="false" customHeight="true" outlineLevel="0" collapsed="false">
      <c r="A286" s="17" t="n">
        <v>5</v>
      </c>
      <c r="B286" s="86" t="s">
        <v>388</v>
      </c>
      <c r="C286" s="42" t="s">
        <v>392</v>
      </c>
      <c r="D286" s="17" t="s">
        <v>36</v>
      </c>
      <c r="E286" s="17" t="n">
        <v>74</v>
      </c>
      <c r="F286" s="44"/>
      <c r="G286" s="19"/>
      <c r="H286" s="44"/>
    </row>
    <row r="287" customFormat="false" ht="13.5" hidden="false" customHeight="true" outlineLevel="0" collapsed="false">
      <c r="A287" s="17" t="n">
        <v>6</v>
      </c>
      <c r="B287" s="28" t="s">
        <v>393</v>
      </c>
      <c r="C287" s="42" t="s">
        <v>394</v>
      </c>
      <c r="D287" s="14" t="s">
        <v>82</v>
      </c>
      <c r="E287" s="17" t="n">
        <v>0.41</v>
      </c>
      <c r="F287" s="44"/>
      <c r="G287" s="19"/>
      <c r="H287" s="44"/>
    </row>
    <row r="288" customFormat="false" ht="13.5" hidden="false" customHeight="true" outlineLevel="0" collapsed="false">
      <c r="A288" s="17" t="n">
        <v>7</v>
      </c>
      <c r="B288" s="28" t="s">
        <v>393</v>
      </c>
      <c r="C288" s="42" t="s">
        <v>395</v>
      </c>
      <c r="D288" s="14" t="s">
        <v>82</v>
      </c>
      <c r="E288" s="17" t="n">
        <v>0.25</v>
      </c>
      <c r="F288" s="44"/>
      <c r="G288" s="19"/>
      <c r="H288" s="44"/>
    </row>
    <row r="289" customFormat="false" ht="13.5" hidden="false" customHeight="true" outlineLevel="0" collapsed="false">
      <c r="A289" s="17" t="n">
        <v>8</v>
      </c>
      <c r="B289" s="87" t="s">
        <v>396</v>
      </c>
      <c r="C289" s="42" t="s">
        <v>397</v>
      </c>
      <c r="D289" s="17" t="s">
        <v>36</v>
      </c>
      <c r="E289" s="17" t="n">
        <v>39</v>
      </c>
      <c r="F289" s="44"/>
      <c r="G289" s="19"/>
      <c r="H289" s="44"/>
    </row>
    <row r="290" customFormat="false" ht="13.5" hidden="false" customHeight="true" outlineLevel="0" collapsed="false">
      <c r="A290" s="17" t="n">
        <v>9</v>
      </c>
      <c r="B290" s="87" t="s">
        <v>396</v>
      </c>
      <c r="C290" s="42" t="s">
        <v>398</v>
      </c>
      <c r="D290" s="17" t="s">
        <v>36</v>
      </c>
      <c r="E290" s="17" t="n">
        <v>14</v>
      </c>
      <c r="F290" s="44"/>
      <c r="G290" s="19"/>
      <c r="H290" s="44"/>
    </row>
    <row r="291" customFormat="false" ht="13.5" hidden="false" customHeight="true" outlineLevel="0" collapsed="false">
      <c r="A291" s="17" t="n">
        <v>10</v>
      </c>
      <c r="B291" s="28" t="s">
        <v>65</v>
      </c>
      <c r="C291" s="26" t="s">
        <v>399</v>
      </c>
      <c r="D291" s="17" t="s">
        <v>36</v>
      </c>
      <c r="E291" s="17" t="n">
        <v>68</v>
      </c>
      <c r="F291" s="44"/>
      <c r="G291" s="19"/>
      <c r="H291" s="44"/>
    </row>
    <row r="292" customFormat="false" ht="13.5" hidden="false" customHeight="true" outlineLevel="0" collapsed="false">
      <c r="A292" s="17" t="n">
        <v>11</v>
      </c>
      <c r="B292" s="28" t="s">
        <v>65</v>
      </c>
      <c r="C292" s="26" t="s">
        <v>400</v>
      </c>
      <c r="D292" s="17" t="s">
        <v>36</v>
      </c>
      <c r="E292" s="17" t="n">
        <v>129</v>
      </c>
      <c r="F292" s="44"/>
      <c r="G292" s="19"/>
      <c r="H292" s="44"/>
    </row>
    <row r="293" customFormat="false" ht="14.25" hidden="false" customHeight="true" outlineLevel="0" collapsed="false">
      <c r="A293" s="17" t="n">
        <v>12</v>
      </c>
      <c r="B293" s="86" t="s">
        <v>401</v>
      </c>
      <c r="C293" s="42" t="s">
        <v>402</v>
      </c>
      <c r="D293" s="14" t="s">
        <v>403</v>
      </c>
      <c r="E293" s="17" t="n">
        <v>1.3</v>
      </c>
      <c r="F293" s="44"/>
      <c r="G293" s="19"/>
      <c r="H293" s="44"/>
    </row>
    <row r="294" customFormat="false" ht="14.25" hidden="false" customHeight="true" outlineLevel="0" collapsed="false">
      <c r="A294" s="17" t="n">
        <v>13</v>
      </c>
      <c r="B294" s="86" t="s">
        <v>401</v>
      </c>
      <c r="C294" s="42" t="s">
        <v>404</v>
      </c>
      <c r="D294" s="14" t="s">
        <v>403</v>
      </c>
      <c r="E294" s="17" t="n">
        <v>1.8</v>
      </c>
      <c r="F294" s="44"/>
      <c r="G294" s="19"/>
      <c r="H294" s="44"/>
    </row>
    <row r="295" customFormat="false" ht="14.25" hidden="false" customHeight="true" outlineLevel="0" collapsed="false">
      <c r="A295" s="17" t="n">
        <v>14</v>
      </c>
      <c r="B295" s="86" t="s">
        <v>401</v>
      </c>
      <c r="C295" s="42" t="s">
        <v>405</v>
      </c>
      <c r="D295" s="14" t="s">
        <v>403</v>
      </c>
      <c r="E295" s="17" t="n">
        <v>2.5</v>
      </c>
      <c r="F295" s="44"/>
      <c r="G295" s="19"/>
      <c r="H295" s="44"/>
    </row>
    <row r="296" customFormat="false" ht="14.25" hidden="false" customHeight="true" outlineLevel="0" collapsed="false">
      <c r="A296" s="17" t="n">
        <v>15</v>
      </c>
      <c r="B296" s="86" t="s">
        <v>401</v>
      </c>
      <c r="C296" s="42" t="s">
        <v>406</v>
      </c>
      <c r="D296" s="14" t="s">
        <v>403</v>
      </c>
      <c r="E296" s="17" t="n">
        <v>1.7</v>
      </c>
      <c r="F296" s="44"/>
      <c r="G296" s="19"/>
      <c r="H296" s="44"/>
    </row>
    <row r="297" customFormat="false" ht="14.25" hidden="false" customHeight="true" outlineLevel="0" collapsed="false">
      <c r="A297" s="17" t="n">
        <v>16</v>
      </c>
      <c r="B297" s="86" t="s">
        <v>401</v>
      </c>
      <c r="C297" s="42" t="s">
        <v>407</v>
      </c>
      <c r="D297" s="14" t="s">
        <v>403</v>
      </c>
      <c r="E297" s="14" t="n">
        <v>1.5</v>
      </c>
      <c r="F297" s="44"/>
      <c r="G297" s="19"/>
      <c r="H297" s="44"/>
    </row>
    <row r="298" customFormat="false" ht="14.25" hidden="false" customHeight="true" outlineLevel="0" collapsed="false">
      <c r="A298" s="17" t="n">
        <v>17</v>
      </c>
      <c r="B298" s="48" t="s">
        <v>408</v>
      </c>
      <c r="C298" s="45" t="s">
        <v>409</v>
      </c>
      <c r="D298" s="14" t="s">
        <v>217</v>
      </c>
      <c r="E298" s="14" t="n">
        <v>60</v>
      </c>
      <c r="F298" s="44"/>
      <c r="G298" s="19"/>
      <c r="H298" s="44"/>
    </row>
    <row r="299" customFormat="false" ht="14.25" hidden="false" customHeight="true" outlineLevel="0" collapsed="false">
      <c r="A299" s="17" t="n">
        <v>19</v>
      </c>
      <c r="B299" s="48" t="s">
        <v>410</v>
      </c>
      <c r="C299" s="42" t="s">
        <v>411</v>
      </c>
      <c r="D299" s="14" t="s">
        <v>217</v>
      </c>
      <c r="E299" s="17" t="n">
        <v>50</v>
      </c>
      <c r="F299" s="44"/>
      <c r="G299" s="19"/>
      <c r="H299" s="44"/>
    </row>
    <row r="300" customFormat="false" ht="24.75" hidden="false" customHeight="true" outlineLevel="0" collapsed="false">
      <c r="A300" s="17" t="n">
        <v>19</v>
      </c>
      <c r="B300" s="88" t="s">
        <v>412</v>
      </c>
      <c r="C300" s="45" t="s">
        <v>413</v>
      </c>
      <c r="D300" s="17" t="s">
        <v>36</v>
      </c>
      <c r="E300" s="88" t="n">
        <v>3</v>
      </c>
      <c r="F300" s="44"/>
      <c r="G300" s="19"/>
      <c r="H300" s="44"/>
    </row>
    <row r="301" customFormat="false" ht="24" hidden="false" customHeight="true" outlineLevel="0" collapsed="false">
      <c r="A301" s="17" t="n">
        <v>20</v>
      </c>
      <c r="B301" s="15" t="s">
        <v>414</v>
      </c>
      <c r="C301" s="45" t="s">
        <v>415</v>
      </c>
      <c r="D301" s="17" t="s">
        <v>36</v>
      </c>
      <c r="E301" s="89" t="n">
        <v>1</v>
      </c>
      <c r="F301" s="44"/>
      <c r="G301" s="19"/>
      <c r="H301" s="44"/>
    </row>
    <row r="302" customFormat="false" ht="13.5" hidden="false" customHeight="true" outlineLevel="0" collapsed="false">
      <c r="A302" s="17" t="n">
        <v>21</v>
      </c>
      <c r="B302" s="28" t="s">
        <v>65</v>
      </c>
      <c r="C302" s="45" t="s">
        <v>416</v>
      </c>
      <c r="D302" s="14" t="s">
        <v>217</v>
      </c>
      <c r="E302" s="17" t="n">
        <v>6</v>
      </c>
      <c r="F302" s="44"/>
      <c r="G302" s="19"/>
      <c r="H302" s="44"/>
    </row>
    <row r="303" customFormat="false" ht="15" hidden="false" customHeight="true" outlineLevel="0" collapsed="false">
      <c r="A303" s="17" t="n">
        <v>22</v>
      </c>
      <c r="B303" s="28" t="s">
        <v>65</v>
      </c>
      <c r="C303" s="45" t="s">
        <v>417</v>
      </c>
      <c r="D303" s="14" t="s">
        <v>217</v>
      </c>
      <c r="E303" s="17" t="n">
        <v>18</v>
      </c>
      <c r="F303" s="44"/>
      <c r="G303" s="19"/>
      <c r="H303" s="44"/>
    </row>
    <row r="304" customFormat="false" ht="17.45" hidden="false" customHeight="true" outlineLevel="0" collapsed="false">
      <c r="A304" s="17" t="n">
        <v>23</v>
      </c>
      <c r="B304" s="86" t="s">
        <v>401</v>
      </c>
      <c r="C304" s="45" t="s">
        <v>418</v>
      </c>
      <c r="D304" s="14" t="s">
        <v>419</v>
      </c>
      <c r="E304" s="17" t="n">
        <v>0.2</v>
      </c>
      <c r="F304" s="44"/>
      <c r="G304" s="19"/>
      <c r="H304" s="44"/>
    </row>
    <row r="305" customFormat="false" ht="17.45" hidden="false" customHeight="true" outlineLevel="0" collapsed="false">
      <c r="A305" s="17"/>
      <c r="B305" s="86"/>
      <c r="C305" s="15" t="s">
        <v>50</v>
      </c>
      <c r="D305" s="14"/>
      <c r="E305" s="17"/>
      <c r="F305" s="44"/>
      <c r="G305" s="19"/>
      <c r="H305" s="44" t="n">
        <v>1.47536436677339</v>
      </c>
    </row>
    <row r="306" customFormat="false" ht="18.75" hidden="false" customHeight="true" outlineLevel="0" collapsed="false">
      <c r="A306" s="63" t="s">
        <v>420</v>
      </c>
      <c r="B306" s="63"/>
      <c r="C306" s="63"/>
      <c r="D306" s="63"/>
      <c r="E306" s="63"/>
      <c r="F306" s="44"/>
      <c r="G306" s="19"/>
      <c r="H306" s="44"/>
    </row>
    <row r="307" customFormat="false" ht="33.75" hidden="false" customHeight="true" outlineLevel="0" collapsed="false">
      <c r="A307" s="17" t="n">
        <v>1</v>
      </c>
      <c r="B307" s="28" t="s">
        <v>421</v>
      </c>
      <c r="C307" s="42" t="s">
        <v>422</v>
      </c>
      <c r="D307" s="14" t="s">
        <v>200</v>
      </c>
      <c r="E307" s="17" t="n">
        <v>3</v>
      </c>
      <c r="F307" s="44"/>
      <c r="G307" s="19"/>
      <c r="H307" s="44"/>
    </row>
    <row r="308" customFormat="false" ht="14.25" hidden="false" customHeight="true" outlineLevel="0" collapsed="false">
      <c r="A308" s="17" t="n">
        <v>2</v>
      </c>
      <c r="B308" s="48" t="s">
        <v>423</v>
      </c>
      <c r="C308" s="42" t="s">
        <v>424</v>
      </c>
      <c r="D308" s="17" t="s">
        <v>36</v>
      </c>
      <c r="E308" s="17" t="n">
        <v>1</v>
      </c>
      <c r="F308" s="44"/>
      <c r="G308" s="19"/>
      <c r="H308" s="44"/>
    </row>
    <row r="309" customFormat="false" ht="21" hidden="false" customHeight="false" outlineLevel="0" collapsed="false">
      <c r="A309" s="17" t="n">
        <v>3</v>
      </c>
      <c r="B309" s="48" t="s">
        <v>425</v>
      </c>
      <c r="C309" s="42" t="s">
        <v>426</v>
      </c>
      <c r="D309" s="17" t="s">
        <v>36</v>
      </c>
      <c r="E309" s="17" t="n">
        <v>32</v>
      </c>
      <c r="F309" s="44"/>
      <c r="G309" s="19"/>
      <c r="H309" s="44"/>
    </row>
    <row r="310" customFormat="false" ht="12.75" hidden="false" customHeight="true" outlineLevel="0" collapsed="false">
      <c r="A310" s="17" t="n">
        <v>4</v>
      </c>
      <c r="B310" s="48" t="s">
        <v>425</v>
      </c>
      <c r="C310" s="42" t="s">
        <v>427</v>
      </c>
      <c r="D310" s="17" t="s">
        <v>36</v>
      </c>
      <c r="E310" s="17" t="n">
        <v>14</v>
      </c>
      <c r="F310" s="44"/>
      <c r="G310" s="19"/>
      <c r="H310" s="44"/>
    </row>
    <row r="311" customFormat="false" ht="12.75" hidden="false" customHeight="true" outlineLevel="0" collapsed="false">
      <c r="A311" s="17" t="n">
        <v>5</v>
      </c>
      <c r="B311" s="48" t="s">
        <v>425</v>
      </c>
      <c r="C311" s="42" t="s">
        <v>428</v>
      </c>
      <c r="D311" s="17" t="s">
        <v>36</v>
      </c>
      <c r="E311" s="17" t="n">
        <v>2</v>
      </c>
      <c r="F311" s="44"/>
      <c r="G311" s="19"/>
      <c r="H311" s="44"/>
    </row>
    <row r="312" customFormat="false" ht="12.75" hidden="false" customHeight="true" outlineLevel="0" collapsed="false">
      <c r="A312" s="17" t="n">
        <v>6</v>
      </c>
      <c r="B312" s="48" t="s">
        <v>425</v>
      </c>
      <c r="C312" s="42" t="s">
        <v>429</v>
      </c>
      <c r="D312" s="17" t="s">
        <v>36</v>
      </c>
      <c r="E312" s="17" t="n">
        <v>7</v>
      </c>
      <c r="F312" s="44"/>
      <c r="G312" s="19"/>
      <c r="H312" s="44"/>
    </row>
    <row r="313" customFormat="false" ht="12.75" hidden="false" customHeight="true" outlineLevel="0" collapsed="false">
      <c r="A313" s="17" t="n">
        <v>7</v>
      </c>
      <c r="B313" s="90" t="s">
        <v>430</v>
      </c>
      <c r="C313" s="42" t="s">
        <v>431</v>
      </c>
      <c r="D313" s="14" t="s">
        <v>250</v>
      </c>
      <c r="E313" s="17" t="n">
        <v>1.8</v>
      </c>
      <c r="F313" s="44"/>
      <c r="G313" s="19"/>
      <c r="H313" s="44"/>
    </row>
    <row r="314" customFormat="false" ht="12.75" hidden="false" customHeight="true" outlineLevel="0" collapsed="false">
      <c r="A314" s="17" t="n">
        <v>8</v>
      </c>
      <c r="B314" s="90" t="s">
        <v>430</v>
      </c>
      <c r="C314" s="42" t="s">
        <v>432</v>
      </c>
      <c r="D314" s="14" t="s">
        <v>250</v>
      </c>
      <c r="E314" s="17" t="n">
        <v>0.7</v>
      </c>
      <c r="F314" s="44"/>
      <c r="G314" s="19"/>
      <c r="H314" s="44"/>
    </row>
    <row r="315" customFormat="false" ht="12.75" hidden="false" customHeight="true" outlineLevel="0" collapsed="false">
      <c r="A315" s="17" t="n">
        <v>9</v>
      </c>
      <c r="B315" s="90" t="s">
        <v>430</v>
      </c>
      <c r="C315" s="42" t="s">
        <v>433</v>
      </c>
      <c r="D315" s="14" t="s">
        <v>250</v>
      </c>
      <c r="E315" s="17" t="n">
        <v>0.1</v>
      </c>
      <c r="F315" s="44"/>
      <c r="G315" s="19"/>
      <c r="H315" s="44"/>
    </row>
    <row r="316" customFormat="false" ht="12.75" hidden="false" customHeight="true" outlineLevel="0" collapsed="false">
      <c r="A316" s="17" t="n">
        <v>10</v>
      </c>
      <c r="B316" s="90" t="s">
        <v>430</v>
      </c>
      <c r="C316" s="42" t="s">
        <v>434</v>
      </c>
      <c r="D316" s="14" t="s">
        <v>217</v>
      </c>
      <c r="E316" s="17" t="n">
        <v>8</v>
      </c>
      <c r="F316" s="44"/>
      <c r="G316" s="19"/>
      <c r="H316" s="44"/>
    </row>
    <row r="317" customFormat="false" ht="12.75" hidden="false" customHeight="true" outlineLevel="0" collapsed="false">
      <c r="A317" s="17" t="n">
        <v>11</v>
      </c>
      <c r="B317" s="90" t="s">
        <v>174</v>
      </c>
      <c r="C317" s="45" t="s">
        <v>435</v>
      </c>
      <c r="D317" s="17" t="s">
        <v>36</v>
      </c>
      <c r="E317" s="17" t="n">
        <v>16</v>
      </c>
      <c r="F317" s="44"/>
      <c r="G317" s="19"/>
      <c r="H317" s="44"/>
    </row>
    <row r="318" customFormat="false" ht="11.25" hidden="false" customHeight="false" outlineLevel="0" collapsed="false">
      <c r="A318" s="17"/>
      <c r="B318" s="90"/>
      <c r="C318" s="15" t="s">
        <v>50</v>
      </c>
      <c r="D318" s="17"/>
      <c r="E318" s="17"/>
      <c r="F318" s="44"/>
      <c r="G318" s="19"/>
      <c r="H318" s="44" t="n">
        <v>0.800581467281437</v>
      </c>
    </row>
    <row r="319" customFormat="false" ht="20.45" hidden="false" customHeight="true" outlineLevel="0" collapsed="false">
      <c r="A319" s="63" t="s">
        <v>436</v>
      </c>
      <c r="B319" s="63"/>
      <c r="C319" s="63"/>
      <c r="D319" s="63"/>
      <c r="E319" s="63"/>
      <c r="F319" s="44"/>
      <c r="G319" s="19"/>
      <c r="H319" s="44"/>
    </row>
    <row r="320" customFormat="false" ht="11.25" hidden="false" customHeight="false" outlineLevel="0" collapsed="false">
      <c r="A320" s="17" t="n">
        <v>1</v>
      </c>
      <c r="B320" s="15" t="s">
        <v>437</v>
      </c>
      <c r="C320" s="24" t="s">
        <v>438</v>
      </c>
      <c r="D320" s="17" t="s">
        <v>21</v>
      </c>
      <c r="E320" s="36" t="n">
        <v>0.864</v>
      </c>
      <c r="F320" s="44"/>
      <c r="G320" s="19"/>
      <c r="H320" s="44"/>
    </row>
    <row r="321" customFormat="false" ht="11.25" hidden="false" customHeight="false" outlineLevel="0" collapsed="false">
      <c r="A321" s="17" t="n">
        <v>2</v>
      </c>
      <c r="B321" s="15" t="s">
        <v>439</v>
      </c>
      <c r="C321" s="24" t="s">
        <v>440</v>
      </c>
      <c r="D321" s="17" t="s">
        <v>49</v>
      </c>
      <c r="E321" s="36" t="n">
        <v>0.831</v>
      </c>
      <c r="F321" s="44"/>
      <c r="G321" s="19"/>
      <c r="H321" s="44"/>
    </row>
    <row r="322" customFormat="false" ht="11.25" hidden="false" customHeight="false" outlineLevel="0" collapsed="false">
      <c r="A322" s="17" t="n">
        <v>3</v>
      </c>
      <c r="B322" s="28" t="s">
        <v>65</v>
      </c>
      <c r="C322" s="24" t="s">
        <v>441</v>
      </c>
      <c r="D322" s="17" t="s">
        <v>217</v>
      </c>
      <c r="E322" s="36" t="n">
        <v>98.1</v>
      </c>
      <c r="F322" s="44"/>
      <c r="G322" s="19"/>
      <c r="H322" s="44"/>
    </row>
    <row r="323" customFormat="false" ht="11.25" hidden="false" customHeight="false" outlineLevel="0" collapsed="false">
      <c r="A323" s="17" t="n">
        <v>4</v>
      </c>
      <c r="B323" s="28" t="s">
        <v>65</v>
      </c>
      <c r="C323" s="24" t="s">
        <v>442</v>
      </c>
      <c r="D323" s="17" t="s">
        <v>217</v>
      </c>
      <c r="E323" s="36" t="n">
        <v>15.252</v>
      </c>
      <c r="F323" s="44"/>
      <c r="G323" s="19"/>
      <c r="H323" s="44"/>
    </row>
    <row r="324" customFormat="false" ht="11.25" hidden="false" customHeight="false" outlineLevel="0" collapsed="false">
      <c r="A324" s="17" t="n">
        <v>5</v>
      </c>
      <c r="B324" s="28" t="s">
        <v>65</v>
      </c>
      <c r="C324" s="24" t="s">
        <v>67</v>
      </c>
      <c r="D324" s="17" t="s">
        <v>49</v>
      </c>
      <c r="E324" s="36" t="n">
        <v>0.054</v>
      </c>
      <c r="F324" s="44"/>
      <c r="G324" s="19"/>
      <c r="H324" s="44"/>
    </row>
    <row r="325" customFormat="false" ht="11.25" hidden="false" customHeight="false" outlineLevel="0" collapsed="false">
      <c r="A325" s="17" t="n">
        <v>6</v>
      </c>
      <c r="B325" s="15" t="s">
        <v>443</v>
      </c>
      <c r="C325" s="45" t="s">
        <v>444</v>
      </c>
      <c r="D325" s="17" t="s">
        <v>21</v>
      </c>
      <c r="E325" s="36" t="n">
        <v>0.864</v>
      </c>
      <c r="F325" s="44"/>
      <c r="G325" s="19"/>
      <c r="H325" s="44"/>
    </row>
    <row r="326" customFormat="false" ht="11.25" hidden="false" customHeight="false" outlineLevel="0" collapsed="false">
      <c r="A326" s="17" t="n">
        <v>7</v>
      </c>
      <c r="B326" s="36" t="s">
        <v>445</v>
      </c>
      <c r="C326" s="24" t="s">
        <v>446</v>
      </c>
      <c r="D326" s="17" t="s">
        <v>101</v>
      </c>
      <c r="E326" s="36" t="n">
        <v>30.9</v>
      </c>
      <c r="F326" s="44"/>
      <c r="G326" s="19"/>
      <c r="H326" s="44"/>
    </row>
    <row r="327" customFormat="false" ht="11.25" hidden="false" customHeight="false" outlineLevel="0" collapsed="false">
      <c r="A327" s="17" t="n">
        <v>8</v>
      </c>
      <c r="B327" s="28" t="s">
        <v>65</v>
      </c>
      <c r="C327" s="24" t="s">
        <v>447</v>
      </c>
      <c r="D327" s="17" t="s">
        <v>21</v>
      </c>
      <c r="E327" s="36" t="n">
        <v>1.24</v>
      </c>
      <c r="F327" s="44"/>
      <c r="G327" s="19"/>
      <c r="H327" s="44"/>
    </row>
    <row r="328" customFormat="false" ht="11.25" hidden="false" customHeight="false" outlineLevel="0" collapsed="false">
      <c r="A328" s="17" t="n">
        <v>9</v>
      </c>
      <c r="B328" s="28" t="s">
        <v>65</v>
      </c>
      <c r="C328" s="24" t="s">
        <v>448</v>
      </c>
      <c r="D328" s="17" t="s">
        <v>217</v>
      </c>
      <c r="E328" s="36" t="n">
        <v>99.6</v>
      </c>
      <c r="F328" s="44"/>
      <c r="G328" s="19"/>
      <c r="H328" s="44"/>
    </row>
    <row r="329" customFormat="false" ht="11.25" hidden="false" customHeight="false" outlineLevel="0" collapsed="false">
      <c r="A329" s="17" t="n">
        <v>10</v>
      </c>
      <c r="B329" s="15" t="s">
        <v>437</v>
      </c>
      <c r="C329" s="24" t="s">
        <v>449</v>
      </c>
      <c r="D329" s="17" t="s">
        <v>21</v>
      </c>
      <c r="E329" s="36" t="n">
        <v>3.159</v>
      </c>
      <c r="F329" s="44"/>
      <c r="G329" s="19"/>
      <c r="H329" s="44"/>
    </row>
    <row r="330" customFormat="false" ht="11.25" hidden="false" customHeight="false" outlineLevel="0" collapsed="false">
      <c r="A330" s="17" t="n">
        <v>11</v>
      </c>
      <c r="B330" s="15" t="s">
        <v>443</v>
      </c>
      <c r="C330" s="45" t="s">
        <v>450</v>
      </c>
      <c r="D330" s="17" t="s">
        <v>21</v>
      </c>
      <c r="E330" s="36" t="n">
        <v>2.1</v>
      </c>
      <c r="F330" s="44"/>
      <c r="G330" s="19"/>
      <c r="H330" s="44"/>
    </row>
    <row r="331" customFormat="false" ht="11.25" hidden="false" customHeight="false" outlineLevel="0" collapsed="false">
      <c r="A331" s="17" t="n">
        <v>12</v>
      </c>
      <c r="B331" s="28" t="s">
        <v>65</v>
      </c>
      <c r="C331" s="24" t="s">
        <v>451</v>
      </c>
      <c r="D331" s="17" t="s">
        <v>49</v>
      </c>
      <c r="E331" s="36" t="n">
        <v>0.089</v>
      </c>
      <c r="F331" s="44"/>
      <c r="G331" s="19"/>
      <c r="H331" s="44"/>
    </row>
    <row r="332" customFormat="false" ht="11.25" hidden="false" customHeight="false" outlineLevel="0" collapsed="false">
      <c r="A332" s="17" t="n">
        <v>13</v>
      </c>
      <c r="B332" s="28" t="s">
        <v>65</v>
      </c>
      <c r="C332" s="24" t="s">
        <v>452</v>
      </c>
      <c r="D332" s="17" t="s">
        <v>217</v>
      </c>
      <c r="E332" s="36" t="n">
        <v>58.5</v>
      </c>
      <c r="F332" s="44"/>
      <c r="G332" s="19"/>
      <c r="H332" s="44"/>
    </row>
    <row r="333" customFormat="false" ht="24" hidden="false" customHeight="true" outlineLevel="0" collapsed="false">
      <c r="A333" s="17" t="n">
        <v>14</v>
      </c>
      <c r="B333" s="36" t="s">
        <v>453</v>
      </c>
      <c r="C333" s="24" t="s">
        <v>454</v>
      </c>
      <c r="D333" s="17" t="s">
        <v>101</v>
      </c>
      <c r="E333" s="36" t="n">
        <v>15.75</v>
      </c>
      <c r="F333" s="44"/>
      <c r="G333" s="19"/>
      <c r="H333" s="44"/>
    </row>
    <row r="334" customFormat="false" ht="11.25" hidden="false" customHeight="false" outlineLevel="0" collapsed="false">
      <c r="A334" s="17" t="n">
        <v>15</v>
      </c>
      <c r="B334" s="28" t="s">
        <v>65</v>
      </c>
      <c r="C334" s="24" t="s">
        <v>455</v>
      </c>
      <c r="D334" s="17" t="s">
        <v>21</v>
      </c>
      <c r="E334" s="36" t="n">
        <v>0.63</v>
      </c>
      <c r="F334" s="44"/>
      <c r="G334" s="19"/>
      <c r="H334" s="44"/>
    </row>
    <row r="335" customFormat="false" ht="11.25" hidden="false" customHeight="false" outlineLevel="0" collapsed="false">
      <c r="A335" s="17" t="n">
        <v>16</v>
      </c>
      <c r="B335" s="15" t="s">
        <v>456</v>
      </c>
      <c r="C335" s="24" t="s">
        <v>457</v>
      </c>
      <c r="D335" s="17" t="s">
        <v>49</v>
      </c>
      <c r="E335" s="36" t="n">
        <v>0.24</v>
      </c>
      <c r="F335" s="44"/>
      <c r="G335" s="19"/>
      <c r="H335" s="44"/>
    </row>
    <row r="336" customFormat="false" ht="11.25" hidden="false" customHeight="false" outlineLevel="0" collapsed="false">
      <c r="A336" s="17" t="n">
        <v>17</v>
      </c>
      <c r="B336" s="28" t="s">
        <v>65</v>
      </c>
      <c r="C336" s="24" t="s">
        <v>458</v>
      </c>
      <c r="D336" s="17" t="s">
        <v>217</v>
      </c>
      <c r="E336" s="36" t="n">
        <v>62.1</v>
      </c>
      <c r="F336" s="44"/>
      <c r="G336" s="19"/>
      <c r="H336" s="44"/>
    </row>
    <row r="337" customFormat="false" ht="11.25" hidden="false" customHeight="false" outlineLevel="0" collapsed="false">
      <c r="A337" s="17" t="n">
        <v>18</v>
      </c>
      <c r="B337" s="15" t="s">
        <v>456</v>
      </c>
      <c r="C337" s="24" t="s">
        <v>459</v>
      </c>
      <c r="D337" s="17" t="s">
        <v>49</v>
      </c>
      <c r="E337" s="36" t="n">
        <v>0.667</v>
      </c>
      <c r="F337" s="44"/>
      <c r="G337" s="19"/>
      <c r="H337" s="44"/>
    </row>
    <row r="338" customFormat="false" ht="11.25" hidden="false" customHeight="false" outlineLevel="0" collapsed="false">
      <c r="A338" s="17" t="n">
        <v>19</v>
      </c>
      <c r="B338" s="28" t="s">
        <v>65</v>
      </c>
      <c r="C338" s="24" t="s">
        <v>460</v>
      </c>
      <c r="D338" s="17" t="s">
        <v>217</v>
      </c>
      <c r="E338" s="36" t="n">
        <v>202.5</v>
      </c>
      <c r="F338" s="44"/>
      <c r="G338" s="19"/>
      <c r="H338" s="44"/>
    </row>
    <row r="339" customFormat="false" ht="18.75" hidden="false" customHeight="true" outlineLevel="0" collapsed="false">
      <c r="A339" s="15" t="n">
        <v>20</v>
      </c>
      <c r="B339" s="46" t="s">
        <v>461</v>
      </c>
      <c r="C339" s="24" t="s">
        <v>462</v>
      </c>
      <c r="D339" s="17" t="s">
        <v>101</v>
      </c>
      <c r="E339" s="35" t="n">
        <v>92.76</v>
      </c>
      <c r="F339" s="44"/>
      <c r="G339" s="19"/>
      <c r="H339" s="44"/>
    </row>
    <row r="340" customFormat="false" ht="11.25" hidden="false" customHeight="false" outlineLevel="0" collapsed="false">
      <c r="A340" s="15" t="n">
        <v>21</v>
      </c>
      <c r="B340" s="36" t="s">
        <v>202</v>
      </c>
      <c r="C340" s="24" t="s">
        <v>463</v>
      </c>
      <c r="D340" s="17" t="s">
        <v>101</v>
      </c>
      <c r="E340" s="35" t="n">
        <v>24.84</v>
      </c>
      <c r="F340" s="44"/>
      <c r="G340" s="19"/>
      <c r="H340" s="44"/>
    </row>
    <row r="341" customFormat="false" ht="11.25" hidden="false" customHeight="false" outlineLevel="0" collapsed="false">
      <c r="A341" s="15" t="n">
        <v>22</v>
      </c>
      <c r="B341" s="15" t="s">
        <v>437</v>
      </c>
      <c r="C341" s="24" t="s">
        <v>464</v>
      </c>
      <c r="D341" s="17" t="s">
        <v>21</v>
      </c>
      <c r="E341" s="35" t="n">
        <v>0.729</v>
      </c>
      <c r="F341" s="44"/>
      <c r="G341" s="19"/>
      <c r="H341" s="44"/>
    </row>
    <row r="342" customFormat="false" ht="11.25" hidden="false" customHeight="false" outlineLevel="0" collapsed="false">
      <c r="A342" s="15" t="n">
        <v>23</v>
      </c>
      <c r="B342" s="15" t="s">
        <v>443</v>
      </c>
      <c r="C342" s="45" t="s">
        <v>465</v>
      </c>
      <c r="D342" s="17" t="s">
        <v>21</v>
      </c>
      <c r="E342" s="35" t="n">
        <v>0.324</v>
      </c>
      <c r="F342" s="44"/>
      <c r="G342" s="19"/>
      <c r="H342" s="44"/>
    </row>
    <row r="343" customFormat="false" ht="11.25" hidden="false" customHeight="false" outlineLevel="0" collapsed="false">
      <c r="A343" s="15" t="n">
        <v>24</v>
      </c>
      <c r="B343" s="28" t="s">
        <v>65</v>
      </c>
      <c r="C343" s="24" t="s">
        <v>67</v>
      </c>
      <c r="D343" s="17" t="s">
        <v>49</v>
      </c>
      <c r="E343" s="36" t="n">
        <v>0.02</v>
      </c>
      <c r="F343" s="44"/>
      <c r="G343" s="19"/>
      <c r="H343" s="44"/>
    </row>
    <row r="344" customFormat="false" ht="11.25" hidden="false" customHeight="false" outlineLevel="0" collapsed="false">
      <c r="A344" s="15" t="n">
        <v>25</v>
      </c>
      <c r="B344" s="28" t="s">
        <v>65</v>
      </c>
      <c r="C344" s="24" t="s">
        <v>466</v>
      </c>
      <c r="D344" s="17" t="s">
        <v>217</v>
      </c>
      <c r="E344" s="36" t="n">
        <v>17.1</v>
      </c>
      <c r="F344" s="44"/>
      <c r="G344" s="19"/>
      <c r="H344" s="44"/>
    </row>
    <row r="345" customFormat="false" ht="11.25" hidden="false" customHeight="false" outlineLevel="0" collapsed="false">
      <c r="A345" s="15" t="n">
        <v>26</v>
      </c>
      <c r="B345" s="15" t="s">
        <v>456</v>
      </c>
      <c r="C345" s="24" t="s">
        <v>467</v>
      </c>
      <c r="D345" s="17" t="s">
        <v>334</v>
      </c>
      <c r="E345" s="36" t="n">
        <v>0.085</v>
      </c>
      <c r="F345" s="44"/>
      <c r="G345" s="19"/>
      <c r="H345" s="44"/>
    </row>
    <row r="346" customFormat="false" ht="11.25" hidden="false" customHeight="false" outlineLevel="0" collapsed="false">
      <c r="A346" s="15" t="n">
        <v>27</v>
      </c>
      <c r="B346" s="28" t="s">
        <v>65</v>
      </c>
      <c r="C346" s="24" t="s">
        <v>468</v>
      </c>
      <c r="D346" s="17" t="s">
        <v>217</v>
      </c>
      <c r="E346" s="36" t="n">
        <v>33.84</v>
      </c>
      <c r="F346" s="44"/>
      <c r="G346" s="19"/>
      <c r="H346" s="44"/>
    </row>
    <row r="347" customFormat="false" ht="25.5" hidden="false" customHeight="true" outlineLevel="0" collapsed="false">
      <c r="A347" s="15" t="n">
        <v>28</v>
      </c>
      <c r="B347" s="36" t="s">
        <v>453</v>
      </c>
      <c r="C347" s="24" t="s">
        <v>469</v>
      </c>
      <c r="D347" s="17" t="s">
        <v>101</v>
      </c>
      <c r="E347" s="62" t="n">
        <v>20.98</v>
      </c>
      <c r="F347" s="44"/>
      <c r="G347" s="19"/>
      <c r="H347" s="44"/>
    </row>
    <row r="348" customFormat="false" ht="15" hidden="false" customHeight="true" outlineLevel="0" collapsed="false">
      <c r="A348" s="15" t="n">
        <v>29</v>
      </c>
      <c r="B348" s="28" t="s">
        <v>65</v>
      </c>
      <c r="C348" s="24" t="s">
        <v>470</v>
      </c>
      <c r="D348" s="17" t="s">
        <v>21</v>
      </c>
      <c r="E348" s="62" t="n">
        <v>0.839</v>
      </c>
      <c r="F348" s="44"/>
      <c r="G348" s="19"/>
      <c r="H348" s="44"/>
    </row>
    <row r="349" customFormat="false" ht="17.25" hidden="false" customHeight="true" outlineLevel="0" collapsed="false">
      <c r="A349" s="15" t="n">
        <v>30</v>
      </c>
      <c r="B349" s="53" t="s">
        <v>223</v>
      </c>
      <c r="C349" s="33" t="s">
        <v>224</v>
      </c>
      <c r="D349" s="17" t="s">
        <v>14</v>
      </c>
      <c r="E349" s="62" t="n">
        <v>0.996</v>
      </c>
      <c r="F349" s="44"/>
      <c r="G349" s="19"/>
      <c r="H349" s="44"/>
    </row>
    <row r="350" customFormat="false" ht="18.75" hidden="false" customHeight="true" outlineLevel="0" collapsed="false">
      <c r="A350" s="15" t="n">
        <v>31</v>
      </c>
      <c r="B350" s="36" t="s">
        <v>471</v>
      </c>
      <c r="C350" s="33" t="s">
        <v>472</v>
      </c>
      <c r="D350" s="17" t="s">
        <v>101</v>
      </c>
      <c r="E350" s="91" t="n">
        <v>0.675</v>
      </c>
      <c r="F350" s="44"/>
      <c r="G350" s="19"/>
      <c r="H350" s="44"/>
    </row>
    <row r="351" customFormat="false" ht="19.5" hidden="false" customHeight="true" outlineLevel="0" collapsed="false">
      <c r="A351" s="15" t="n">
        <v>32</v>
      </c>
      <c r="B351" s="36" t="s">
        <v>60</v>
      </c>
      <c r="C351" s="24" t="s">
        <v>473</v>
      </c>
      <c r="D351" s="17" t="s">
        <v>21</v>
      </c>
      <c r="E351" s="30" t="n">
        <v>33.411</v>
      </c>
      <c r="F351" s="44"/>
      <c r="G351" s="19"/>
      <c r="H351" s="44"/>
    </row>
    <row r="352" customFormat="false" ht="15.75" hidden="false" customHeight="true" outlineLevel="0" collapsed="false">
      <c r="A352" s="15"/>
      <c r="B352" s="36"/>
      <c r="C352" s="15" t="s">
        <v>50</v>
      </c>
      <c r="D352" s="17"/>
      <c r="E352" s="30"/>
      <c r="F352" s="44"/>
      <c r="G352" s="19"/>
      <c r="H352" s="44" t="n">
        <v>2.3203064560566</v>
      </c>
    </row>
    <row r="353" customFormat="false" ht="11.25" hidden="false" customHeight="true" outlineLevel="0" collapsed="false">
      <c r="A353" s="14"/>
      <c r="B353" s="14"/>
      <c r="C353" s="49" t="s">
        <v>474</v>
      </c>
      <c r="D353" s="49"/>
      <c r="E353" s="49"/>
      <c r="F353" s="44"/>
      <c r="G353" s="19"/>
      <c r="H353" s="44"/>
    </row>
    <row r="354" customFormat="false" ht="13.15" hidden="false" customHeight="true" outlineLevel="0" collapsed="false">
      <c r="A354" s="49" t="s">
        <v>474</v>
      </c>
      <c r="B354" s="49"/>
      <c r="C354" s="49"/>
      <c r="D354" s="17"/>
      <c r="E354" s="44"/>
      <c r="F354" s="44"/>
      <c r="G354" s="19"/>
      <c r="H354" s="44"/>
    </row>
    <row r="355" customFormat="false" ht="24.75" hidden="false" customHeight="true" outlineLevel="0" collapsed="false">
      <c r="A355" s="17" t="n">
        <v>1</v>
      </c>
      <c r="B355" s="15" t="s">
        <v>475</v>
      </c>
      <c r="C355" s="33" t="s">
        <v>476</v>
      </c>
      <c r="D355" s="17" t="s">
        <v>14</v>
      </c>
      <c r="E355" s="36" t="n">
        <v>4.4</v>
      </c>
      <c r="F355" s="44"/>
      <c r="G355" s="19"/>
      <c r="H355" s="44"/>
    </row>
    <row r="356" customFormat="false" ht="20.25" hidden="false" customHeight="true" outlineLevel="0" collapsed="false">
      <c r="A356" s="14" t="n">
        <v>2</v>
      </c>
      <c r="B356" s="15" t="s">
        <v>477</v>
      </c>
      <c r="C356" s="33" t="s">
        <v>478</v>
      </c>
      <c r="D356" s="17" t="s">
        <v>14</v>
      </c>
      <c r="E356" s="78" t="n">
        <v>4.4</v>
      </c>
      <c r="F356" s="44"/>
      <c r="G356" s="19"/>
      <c r="H356" s="44"/>
    </row>
    <row r="357" customFormat="false" ht="24.75" hidden="false" customHeight="true" outlineLevel="0" collapsed="false">
      <c r="A357" s="14" t="n">
        <v>3</v>
      </c>
      <c r="B357" s="28" t="s">
        <v>479</v>
      </c>
      <c r="C357" s="16" t="s">
        <v>480</v>
      </c>
      <c r="D357" s="17" t="s">
        <v>101</v>
      </c>
      <c r="E357" s="83" t="n">
        <v>44</v>
      </c>
      <c r="F357" s="44"/>
      <c r="G357" s="19"/>
      <c r="H357" s="44"/>
    </row>
    <row r="358" customFormat="false" ht="20.25" hidden="false" customHeight="true" outlineLevel="0" collapsed="false">
      <c r="A358" s="17" t="n">
        <v>4</v>
      </c>
      <c r="B358" s="28" t="s">
        <v>481</v>
      </c>
      <c r="C358" s="16" t="s">
        <v>482</v>
      </c>
      <c r="D358" s="15" t="s">
        <v>101</v>
      </c>
      <c r="E358" s="83" t="n">
        <v>440</v>
      </c>
      <c r="F358" s="44"/>
      <c r="G358" s="19"/>
      <c r="H358" s="44"/>
    </row>
    <row r="359" customFormat="false" ht="26.25" hidden="false" customHeight="true" outlineLevel="0" collapsed="false">
      <c r="A359" s="17" t="n">
        <v>5</v>
      </c>
      <c r="B359" s="28" t="s">
        <v>483</v>
      </c>
      <c r="C359" s="42" t="s">
        <v>484</v>
      </c>
      <c r="D359" s="17" t="s">
        <v>250</v>
      </c>
      <c r="E359" s="17" t="n">
        <v>2.13</v>
      </c>
      <c r="F359" s="44"/>
      <c r="G359" s="19"/>
      <c r="H359" s="44"/>
    </row>
    <row r="360" customFormat="false" ht="18.75" hidden="false" customHeight="true" outlineLevel="0" collapsed="false">
      <c r="A360" s="17" t="n">
        <v>6</v>
      </c>
      <c r="B360" s="15" t="s">
        <v>485</v>
      </c>
      <c r="C360" s="26" t="s">
        <v>486</v>
      </c>
      <c r="D360" s="17" t="s">
        <v>21</v>
      </c>
      <c r="E360" s="36" t="n">
        <v>34.2</v>
      </c>
      <c r="F360" s="44"/>
      <c r="G360" s="19"/>
      <c r="H360" s="44"/>
    </row>
    <row r="361" customFormat="false" ht="18.75" hidden="false" customHeight="true" outlineLevel="0" collapsed="false">
      <c r="A361" s="17" t="n">
        <v>7</v>
      </c>
      <c r="B361" s="28" t="s">
        <v>477</v>
      </c>
      <c r="C361" s="26" t="s">
        <v>487</v>
      </c>
      <c r="D361" s="17" t="s">
        <v>14</v>
      </c>
      <c r="E361" s="92" t="n">
        <v>3.42</v>
      </c>
      <c r="F361" s="44"/>
      <c r="G361" s="19"/>
      <c r="H361" s="44"/>
    </row>
    <row r="362" customFormat="false" ht="18.75" hidden="false" customHeight="true" outlineLevel="0" collapsed="false">
      <c r="A362" s="17" t="n">
        <v>8</v>
      </c>
      <c r="B362" s="11" t="s">
        <v>488</v>
      </c>
      <c r="C362" s="93" t="s">
        <v>489</v>
      </c>
      <c r="D362" s="17" t="s">
        <v>49</v>
      </c>
      <c r="E362" s="40" t="n">
        <f aca="false">E363/10*4.12</f>
        <v>1.40904</v>
      </c>
      <c r="F362" s="44"/>
      <c r="G362" s="19"/>
      <c r="H362" s="44"/>
    </row>
    <row r="363" customFormat="false" ht="33" hidden="false" customHeight="true" outlineLevel="0" collapsed="false">
      <c r="A363" s="17" t="n">
        <v>9</v>
      </c>
      <c r="B363" s="36" t="s">
        <v>490</v>
      </c>
      <c r="C363" s="26" t="s">
        <v>491</v>
      </c>
      <c r="D363" s="17" t="s">
        <v>101</v>
      </c>
      <c r="E363" s="36" t="n">
        <v>3.42</v>
      </c>
      <c r="F363" s="44"/>
      <c r="G363" s="19"/>
      <c r="H363" s="44"/>
    </row>
    <row r="364" customFormat="false" ht="34.5" hidden="false" customHeight="true" outlineLevel="0" collapsed="false">
      <c r="A364" s="17" t="n">
        <v>10</v>
      </c>
      <c r="B364" s="15" t="s">
        <v>492</v>
      </c>
      <c r="C364" s="26" t="s">
        <v>493</v>
      </c>
      <c r="D364" s="17" t="s">
        <v>14</v>
      </c>
      <c r="E364" s="84" t="n">
        <v>3.42</v>
      </c>
      <c r="F364" s="44"/>
      <c r="G364" s="19"/>
      <c r="H364" s="44"/>
    </row>
    <row r="365" customFormat="false" ht="25.5" hidden="false" customHeight="true" outlineLevel="0" collapsed="false">
      <c r="A365" s="17" t="n">
        <v>11</v>
      </c>
      <c r="B365" s="28" t="s">
        <v>483</v>
      </c>
      <c r="C365" s="42" t="s">
        <v>494</v>
      </c>
      <c r="D365" s="17" t="s">
        <v>250</v>
      </c>
      <c r="E365" s="17" t="n">
        <v>1</v>
      </c>
      <c r="F365" s="44"/>
      <c r="G365" s="19"/>
      <c r="H365" s="44"/>
    </row>
    <row r="366" customFormat="false" ht="16.15" hidden="false" customHeight="true" outlineLevel="0" collapsed="false">
      <c r="A366" s="17"/>
      <c r="B366" s="28"/>
      <c r="C366" s="11" t="s">
        <v>50</v>
      </c>
      <c r="D366" s="17"/>
      <c r="E366" s="17"/>
      <c r="F366" s="44"/>
      <c r="G366" s="19"/>
      <c r="H366" s="44" t="n">
        <v>6.50570420598721</v>
      </c>
    </row>
    <row r="367" customFormat="false" ht="15.6" hidden="false" customHeight="true" outlineLevel="0" collapsed="false">
      <c r="A367" s="17"/>
      <c r="B367" s="28"/>
      <c r="C367" s="49" t="s">
        <v>495</v>
      </c>
      <c r="D367" s="15"/>
      <c r="E367" s="17"/>
      <c r="F367" s="44"/>
      <c r="G367" s="19"/>
      <c r="H367" s="44"/>
    </row>
    <row r="368" customFormat="false" ht="25.5" hidden="false" customHeight="true" outlineLevel="0" collapsed="false">
      <c r="A368" s="17" t="n">
        <v>12</v>
      </c>
      <c r="B368" s="28" t="s">
        <v>483</v>
      </c>
      <c r="C368" s="42" t="s">
        <v>484</v>
      </c>
      <c r="D368" s="17" t="s">
        <v>250</v>
      </c>
      <c r="E368" s="17" t="n">
        <v>2.04</v>
      </c>
      <c r="F368" s="44"/>
      <c r="G368" s="19"/>
      <c r="H368" s="44"/>
    </row>
    <row r="369" customFormat="false" ht="21" hidden="false" customHeight="true" outlineLevel="0" collapsed="false">
      <c r="A369" s="14" t="n">
        <v>13</v>
      </c>
      <c r="B369" s="15" t="s">
        <v>477</v>
      </c>
      <c r="C369" s="26" t="s">
        <v>496</v>
      </c>
      <c r="D369" s="17" t="s">
        <v>14</v>
      </c>
      <c r="E369" s="78" t="n">
        <v>2.2</v>
      </c>
      <c r="F369" s="44"/>
      <c r="G369" s="19"/>
      <c r="H369" s="44"/>
    </row>
    <row r="370" customFormat="false" ht="41.45" hidden="false" customHeight="true" outlineLevel="0" collapsed="false">
      <c r="A370" s="17" t="n">
        <v>14</v>
      </c>
      <c r="B370" s="15" t="s">
        <v>492</v>
      </c>
      <c r="C370" s="26" t="s">
        <v>497</v>
      </c>
      <c r="D370" s="17" t="s">
        <v>14</v>
      </c>
      <c r="E370" s="84" t="n">
        <v>2.2</v>
      </c>
      <c r="F370" s="44"/>
      <c r="G370" s="19"/>
      <c r="H370" s="44"/>
    </row>
    <row r="371" customFormat="false" ht="29.25" hidden="false" customHeight="true" outlineLevel="0" collapsed="false">
      <c r="A371" s="17" t="n">
        <v>15</v>
      </c>
      <c r="B371" s="46" t="s">
        <v>498</v>
      </c>
      <c r="C371" s="42" t="s">
        <v>499</v>
      </c>
      <c r="D371" s="28" t="s">
        <v>500</v>
      </c>
      <c r="E371" s="94" t="n">
        <v>450</v>
      </c>
      <c r="F371" s="44"/>
      <c r="G371" s="19"/>
      <c r="H371" s="44"/>
    </row>
    <row r="372" customFormat="false" ht="18" hidden="false" customHeight="true" outlineLevel="0" collapsed="false">
      <c r="A372" s="17"/>
      <c r="B372" s="46"/>
      <c r="C372" s="11" t="s">
        <v>50</v>
      </c>
      <c r="D372" s="28"/>
      <c r="E372" s="94"/>
      <c r="F372" s="44"/>
      <c r="G372" s="19"/>
      <c r="H372" s="44" t="n">
        <v>1.8444012234063</v>
      </c>
    </row>
    <row r="373" customFormat="false" ht="16.5" hidden="false" customHeight="true" outlineLevel="0" collapsed="false">
      <c r="A373" s="17"/>
      <c r="B373" s="14" t="s">
        <v>501</v>
      </c>
      <c r="C373" s="14"/>
      <c r="D373" s="14"/>
      <c r="E373" s="56"/>
      <c r="F373" s="44"/>
      <c r="G373" s="19"/>
      <c r="H373" s="44"/>
    </row>
    <row r="374" customFormat="false" ht="16.5" hidden="false" customHeight="true" outlineLevel="0" collapsed="false">
      <c r="A374" s="17" t="n">
        <v>31</v>
      </c>
      <c r="B374" s="36" t="s">
        <v>502</v>
      </c>
      <c r="C374" s="16" t="s">
        <v>503</v>
      </c>
      <c r="D374" s="17" t="s">
        <v>21</v>
      </c>
      <c r="E374" s="35" t="n">
        <v>3.999</v>
      </c>
      <c r="F374" s="44"/>
      <c r="G374" s="19"/>
      <c r="H374" s="44"/>
    </row>
    <row r="375" customFormat="false" ht="16.5" hidden="false" customHeight="true" outlineLevel="0" collapsed="false">
      <c r="A375" s="95"/>
      <c r="B375" s="53" t="s">
        <v>504</v>
      </c>
      <c r="C375" s="45" t="s">
        <v>505</v>
      </c>
      <c r="D375" s="17" t="s">
        <v>21</v>
      </c>
      <c r="E375" s="85" t="n">
        <v>5.5</v>
      </c>
      <c r="F375" s="44"/>
      <c r="G375" s="19"/>
      <c r="H375" s="44"/>
    </row>
    <row r="376" customFormat="false" ht="16.5" hidden="false" customHeight="true" outlineLevel="0" collapsed="false">
      <c r="A376" s="17" t="n">
        <v>33</v>
      </c>
      <c r="B376" s="36" t="s">
        <v>506</v>
      </c>
      <c r="C376" s="24" t="s">
        <v>507</v>
      </c>
      <c r="D376" s="34" t="s">
        <v>49</v>
      </c>
      <c r="E376" s="34" t="n">
        <v>1.94</v>
      </c>
      <c r="F376" s="44"/>
      <c r="G376" s="19"/>
      <c r="H376" s="44"/>
    </row>
    <row r="377" customFormat="false" ht="16.5" hidden="false" customHeight="true" outlineLevel="0" collapsed="false">
      <c r="A377" s="14" t="n">
        <v>34</v>
      </c>
      <c r="B377" s="28" t="s">
        <v>65</v>
      </c>
      <c r="C377" s="33" t="s">
        <v>508</v>
      </c>
      <c r="D377" s="34" t="s">
        <v>217</v>
      </c>
      <c r="E377" s="34" t="n">
        <v>90</v>
      </c>
      <c r="F377" s="44"/>
      <c r="G377" s="19"/>
      <c r="H377" s="44"/>
    </row>
    <row r="378" customFormat="false" ht="16.5" hidden="false" customHeight="true" outlineLevel="0" collapsed="false">
      <c r="A378" s="17" t="n">
        <v>35</v>
      </c>
      <c r="B378" s="28" t="s">
        <v>65</v>
      </c>
      <c r="C378" s="33" t="s">
        <v>509</v>
      </c>
      <c r="D378" s="34" t="s">
        <v>217</v>
      </c>
      <c r="E378" s="34" t="n">
        <v>213</v>
      </c>
      <c r="F378" s="44"/>
      <c r="G378" s="19"/>
      <c r="H378" s="44"/>
    </row>
    <row r="379" customFormat="false" ht="16.5" hidden="false" customHeight="true" outlineLevel="0" collapsed="false">
      <c r="A379" s="14" t="n">
        <v>36</v>
      </c>
      <c r="B379" s="28" t="s">
        <v>65</v>
      </c>
      <c r="C379" s="33" t="s">
        <v>510</v>
      </c>
      <c r="D379" s="34" t="s">
        <v>217</v>
      </c>
      <c r="E379" s="34" t="n">
        <v>884</v>
      </c>
      <c r="F379" s="44"/>
      <c r="G379" s="19"/>
      <c r="H379" s="44"/>
    </row>
    <row r="380" customFormat="false" ht="16.5" hidden="false" customHeight="true" outlineLevel="0" collapsed="false">
      <c r="A380" s="17" t="n">
        <v>37</v>
      </c>
      <c r="B380" s="28" t="s">
        <v>65</v>
      </c>
      <c r="C380" s="33" t="s">
        <v>451</v>
      </c>
      <c r="D380" s="34" t="s">
        <v>49</v>
      </c>
      <c r="E380" s="62" t="n">
        <f aca="false">120.96/1000</f>
        <v>0.12096</v>
      </c>
      <c r="F380" s="44"/>
      <c r="G380" s="19"/>
      <c r="H380" s="44"/>
    </row>
    <row r="381" customFormat="false" ht="16.5" hidden="false" customHeight="true" outlineLevel="0" collapsed="false">
      <c r="A381" s="14" t="n">
        <v>38</v>
      </c>
      <c r="B381" s="36" t="s">
        <v>511</v>
      </c>
      <c r="C381" s="16" t="s">
        <v>503</v>
      </c>
      <c r="D381" s="34" t="s">
        <v>214</v>
      </c>
      <c r="E381" s="35" t="n">
        <v>1.2</v>
      </c>
      <c r="F381" s="44"/>
      <c r="G381" s="19"/>
      <c r="H381" s="44"/>
    </row>
    <row r="382" customFormat="false" ht="16.5" hidden="false" customHeight="true" outlineLevel="0" collapsed="false">
      <c r="A382" s="17" t="n">
        <v>39</v>
      </c>
      <c r="B382" s="36" t="s">
        <v>443</v>
      </c>
      <c r="C382" s="45" t="s">
        <v>444</v>
      </c>
      <c r="D382" s="17" t="s">
        <v>21</v>
      </c>
      <c r="E382" s="35" t="n">
        <v>1.2</v>
      </c>
      <c r="F382" s="44"/>
      <c r="G382" s="19"/>
      <c r="H382" s="44"/>
    </row>
    <row r="383" customFormat="false" ht="16.5" hidden="false" customHeight="true" outlineLevel="0" collapsed="false">
      <c r="A383" s="14" t="n">
        <v>40</v>
      </c>
      <c r="B383" s="28" t="s">
        <v>65</v>
      </c>
      <c r="C383" s="33" t="s">
        <v>451</v>
      </c>
      <c r="D383" s="34" t="s">
        <v>49</v>
      </c>
      <c r="E383" s="34" t="n">
        <f aca="false">28.8/1000</f>
        <v>0.0288</v>
      </c>
      <c r="F383" s="44"/>
      <c r="G383" s="19"/>
      <c r="H383" s="44"/>
    </row>
    <row r="384" customFormat="false" ht="16.5" hidden="false" customHeight="true" outlineLevel="0" collapsed="false">
      <c r="A384" s="17" t="n">
        <v>41</v>
      </c>
      <c r="B384" s="36" t="s">
        <v>512</v>
      </c>
      <c r="C384" s="24" t="s">
        <v>513</v>
      </c>
      <c r="D384" s="34" t="s">
        <v>36</v>
      </c>
      <c r="E384" s="91" t="n">
        <v>2</v>
      </c>
      <c r="F384" s="44"/>
      <c r="G384" s="19"/>
      <c r="H384" s="44"/>
    </row>
    <row r="385" customFormat="false" ht="16.5" hidden="false" customHeight="true" outlineLevel="0" collapsed="false">
      <c r="A385" s="14" t="n">
        <v>42</v>
      </c>
      <c r="B385" s="28" t="s">
        <v>65</v>
      </c>
      <c r="C385" s="33" t="s">
        <v>514</v>
      </c>
      <c r="D385" s="34" t="s">
        <v>217</v>
      </c>
      <c r="E385" s="91" t="n">
        <v>5.4</v>
      </c>
      <c r="F385" s="44"/>
      <c r="G385" s="19"/>
      <c r="H385" s="44"/>
    </row>
    <row r="386" customFormat="false" ht="16.5" hidden="false" customHeight="true" outlineLevel="0" collapsed="false">
      <c r="A386" s="17" t="n">
        <v>43</v>
      </c>
      <c r="B386" s="28" t="s">
        <v>65</v>
      </c>
      <c r="C386" s="33" t="s">
        <v>515</v>
      </c>
      <c r="D386" s="34" t="s">
        <v>217</v>
      </c>
      <c r="E386" s="91" t="n">
        <v>5.4</v>
      </c>
      <c r="F386" s="44"/>
      <c r="G386" s="19"/>
      <c r="H386" s="44"/>
    </row>
    <row r="387" customFormat="false" ht="16.5" hidden="false" customHeight="true" outlineLevel="0" collapsed="false">
      <c r="A387" s="14" t="n">
        <v>44</v>
      </c>
      <c r="B387" s="28" t="s">
        <v>65</v>
      </c>
      <c r="C387" s="59" t="s">
        <v>516</v>
      </c>
      <c r="D387" s="58" t="s">
        <v>217</v>
      </c>
      <c r="E387" s="91" t="n">
        <v>27.6</v>
      </c>
      <c r="F387" s="44"/>
      <c r="G387" s="19"/>
      <c r="H387" s="44"/>
    </row>
    <row r="388" customFormat="false" ht="16.5" hidden="false" customHeight="true" outlineLevel="0" collapsed="false">
      <c r="A388" s="17" t="n">
        <v>45</v>
      </c>
      <c r="B388" s="28" t="s">
        <v>65</v>
      </c>
      <c r="C388" s="33" t="s">
        <v>517</v>
      </c>
      <c r="D388" s="34" t="s">
        <v>217</v>
      </c>
      <c r="E388" s="91" t="n">
        <v>61.2</v>
      </c>
      <c r="F388" s="44"/>
      <c r="G388" s="19"/>
      <c r="H388" s="44"/>
    </row>
    <row r="389" customFormat="false" ht="16.5" hidden="false" customHeight="true" outlineLevel="0" collapsed="false">
      <c r="A389" s="14" t="n">
        <v>48</v>
      </c>
      <c r="B389" s="36" t="s">
        <v>518</v>
      </c>
      <c r="C389" s="24" t="s">
        <v>519</v>
      </c>
      <c r="D389" s="34" t="s">
        <v>36</v>
      </c>
      <c r="E389" s="91" t="n">
        <v>1</v>
      </c>
      <c r="F389" s="44"/>
      <c r="G389" s="19"/>
      <c r="H389" s="44"/>
    </row>
    <row r="390" customFormat="false" ht="16.5" hidden="false" customHeight="true" outlineLevel="0" collapsed="false">
      <c r="A390" s="17" t="n">
        <v>49</v>
      </c>
      <c r="B390" s="28" t="s">
        <v>65</v>
      </c>
      <c r="C390" s="33" t="s">
        <v>520</v>
      </c>
      <c r="D390" s="34" t="s">
        <v>217</v>
      </c>
      <c r="E390" s="91" t="n">
        <v>5.4</v>
      </c>
      <c r="F390" s="44"/>
      <c r="G390" s="19"/>
      <c r="H390" s="44"/>
    </row>
    <row r="391" customFormat="false" ht="16.5" hidden="false" customHeight="true" outlineLevel="0" collapsed="false">
      <c r="A391" s="14" t="n">
        <v>50</v>
      </c>
      <c r="B391" s="28" t="s">
        <v>65</v>
      </c>
      <c r="C391" s="59" t="s">
        <v>516</v>
      </c>
      <c r="D391" s="58" t="s">
        <v>217</v>
      </c>
      <c r="E391" s="91" t="n">
        <v>5.2</v>
      </c>
      <c r="F391" s="44"/>
      <c r="G391" s="19"/>
      <c r="H391" s="44"/>
    </row>
    <row r="392" customFormat="false" ht="16.5" hidden="false" customHeight="true" outlineLevel="0" collapsed="false">
      <c r="A392" s="17" t="n">
        <v>51</v>
      </c>
      <c r="B392" s="28" t="s">
        <v>65</v>
      </c>
      <c r="C392" s="33" t="s">
        <v>521</v>
      </c>
      <c r="D392" s="34" t="s">
        <v>217</v>
      </c>
      <c r="E392" s="91" t="n">
        <v>7.2</v>
      </c>
      <c r="F392" s="44"/>
      <c r="G392" s="19"/>
      <c r="H392" s="44"/>
    </row>
    <row r="393" customFormat="false" ht="16.5" hidden="false" customHeight="true" outlineLevel="0" collapsed="false">
      <c r="A393" s="9" t="n">
        <v>52</v>
      </c>
      <c r="B393" s="53" t="s">
        <v>223</v>
      </c>
      <c r="C393" s="33" t="s">
        <v>224</v>
      </c>
      <c r="D393" s="17" t="s">
        <v>14</v>
      </c>
      <c r="E393" s="62" t="n">
        <v>1.015</v>
      </c>
      <c r="F393" s="44"/>
      <c r="G393" s="19"/>
      <c r="H393" s="44"/>
    </row>
    <row r="394" customFormat="false" ht="16.5" hidden="false" customHeight="true" outlineLevel="0" collapsed="false">
      <c r="A394" s="9" t="n">
        <v>53</v>
      </c>
      <c r="B394" s="36" t="s">
        <v>522</v>
      </c>
      <c r="C394" s="33" t="s">
        <v>61</v>
      </c>
      <c r="D394" s="17" t="s">
        <v>21</v>
      </c>
      <c r="E394" s="30" t="n">
        <f aca="false">5.199*1.85</f>
        <v>9.61815</v>
      </c>
      <c r="F394" s="44"/>
      <c r="G394" s="19"/>
      <c r="H394" s="44"/>
    </row>
    <row r="395" customFormat="false" ht="15.75" hidden="false" customHeight="true" outlineLevel="0" collapsed="false">
      <c r="A395" s="9"/>
      <c r="B395" s="36"/>
      <c r="C395" s="11" t="s">
        <v>50</v>
      </c>
      <c r="D395" s="17"/>
      <c r="E395" s="30"/>
      <c r="F395" s="44"/>
      <c r="G395" s="19"/>
      <c r="H395" s="44" t="n">
        <v>1.70298421397239</v>
      </c>
    </row>
    <row r="396" customFormat="false" ht="18" hidden="false" customHeight="true" outlineLevel="0" collapsed="false">
      <c r="A396" s="63" t="s">
        <v>523</v>
      </c>
      <c r="B396" s="63"/>
      <c r="C396" s="63"/>
      <c r="D396" s="63"/>
      <c r="E396" s="63"/>
      <c r="F396" s="44"/>
      <c r="G396" s="19"/>
      <c r="H396" s="44"/>
    </row>
    <row r="397" customFormat="false" ht="18" hidden="false" customHeight="true" outlineLevel="0" collapsed="false">
      <c r="A397" s="14" t="n">
        <v>1</v>
      </c>
      <c r="B397" s="15" t="s">
        <v>524</v>
      </c>
      <c r="C397" s="45" t="s">
        <v>525</v>
      </c>
      <c r="D397" s="17" t="s">
        <v>21</v>
      </c>
      <c r="E397" s="14" t="n">
        <v>0.142</v>
      </c>
      <c r="F397" s="44"/>
      <c r="G397" s="19"/>
      <c r="H397" s="44"/>
    </row>
    <row r="398" customFormat="false" ht="22.5" hidden="false" customHeight="false" outlineLevel="0" collapsed="false">
      <c r="A398" s="14" t="n">
        <v>2</v>
      </c>
      <c r="B398" s="15" t="s">
        <v>526</v>
      </c>
      <c r="C398" s="45" t="s">
        <v>527</v>
      </c>
      <c r="D398" s="17" t="s">
        <v>21</v>
      </c>
      <c r="E398" s="15" t="n">
        <v>1.2</v>
      </c>
      <c r="F398" s="44"/>
      <c r="G398" s="19"/>
      <c r="H398" s="44"/>
    </row>
    <row r="399" customFormat="false" ht="11.25" hidden="false" customHeight="false" outlineLevel="0" collapsed="false">
      <c r="A399" s="17" t="n">
        <v>3</v>
      </c>
      <c r="B399" s="46" t="s">
        <v>528</v>
      </c>
      <c r="C399" s="16" t="s">
        <v>503</v>
      </c>
      <c r="D399" s="17" t="s">
        <v>14</v>
      </c>
      <c r="E399" s="17" t="n">
        <f aca="false">4.8*4.8/100</f>
        <v>0.2304</v>
      </c>
      <c r="F399" s="44"/>
      <c r="G399" s="19"/>
      <c r="H399" s="44"/>
    </row>
    <row r="400" customFormat="false" ht="22.5" hidden="false" customHeight="false" outlineLevel="0" collapsed="false">
      <c r="A400" s="17" t="n">
        <v>4</v>
      </c>
      <c r="B400" s="46" t="s">
        <v>529</v>
      </c>
      <c r="C400" s="16" t="s">
        <v>530</v>
      </c>
      <c r="D400" s="17" t="s">
        <v>21</v>
      </c>
      <c r="E400" s="17" t="n">
        <v>3.83</v>
      </c>
      <c r="F400" s="44"/>
      <c r="G400" s="19"/>
      <c r="H400" s="44"/>
    </row>
    <row r="401" customFormat="false" ht="13.5" hidden="false" customHeight="true" outlineLevel="0" collapsed="false">
      <c r="A401" s="17" t="n">
        <v>5</v>
      </c>
      <c r="B401" s="28" t="s">
        <v>65</v>
      </c>
      <c r="C401" s="24" t="s">
        <v>531</v>
      </c>
      <c r="D401" s="17" t="s">
        <v>49</v>
      </c>
      <c r="E401" s="17" t="n">
        <v>0.2246</v>
      </c>
      <c r="F401" s="44"/>
      <c r="G401" s="19"/>
      <c r="H401" s="44"/>
    </row>
    <row r="402" customFormat="false" ht="17.25" hidden="false" customHeight="true" outlineLevel="0" collapsed="false">
      <c r="A402" s="17" t="n">
        <v>6</v>
      </c>
      <c r="B402" s="28" t="s">
        <v>532</v>
      </c>
      <c r="C402" s="16" t="s">
        <v>533</v>
      </c>
      <c r="D402" s="17" t="s">
        <v>21</v>
      </c>
      <c r="E402" s="17" t="n">
        <v>8.2</v>
      </c>
      <c r="F402" s="44"/>
      <c r="G402" s="19"/>
      <c r="H402" s="44"/>
    </row>
    <row r="403" customFormat="false" ht="14.25" hidden="false" customHeight="true" outlineLevel="0" collapsed="false">
      <c r="A403" s="17" t="n">
        <v>7</v>
      </c>
      <c r="B403" s="28" t="s">
        <v>65</v>
      </c>
      <c r="C403" s="21" t="s">
        <v>531</v>
      </c>
      <c r="D403" s="17" t="s">
        <v>49</v>
      </c>
      <c r="E403" s="17" t="n">
        <v>0.3147</v>
      </c>
      <c r="F403" s="44"/>
      <c r="G403" s="19"/>
      <c r="H403" s="44"/>
    </row>
    <row r="404" customFormat="false" ht="14.25" hidden="false" customHeight="true" outlineLevel="0" collapsed="false">
      <c r="A404" s="17" t="n">
        <v>8</v>
      </c>
      <c r="B404" s="28" t="s">
        <v>65</v>
      </c>
      <c r="C404" s="21" t="s">
        <v>534</v>
      </c>
      <c r="D404" s="17" t="s">
        <v>49</v>
      </c>
      <c r="E404" s="17" t="n">
        <v>0.4037</v>
      </c>
      <c r="F404" s="44"/>
      <c r="G404" s="19"/>
      <c r="H404" s="44"/>
    </row>
    <row r="405" customFormat="false" ht="11.25" hidden="false" customHeight="false" outlineLevel="0" collapsed="false">
      <c r="A405" s="17" t="n">
        <v>9</v>
      </c>
      <c r="B405" s="28" t="s">
        <v>535</v>
      </c>
      <c r="C405" s="16" t="s">
        <v>536</v>
      </c>
      <c r="D405" s="17" t="s">
        <v>21</v>
      </c>
      <c r="E405" s="17" t="n">
        <v>2.8</v>
      </c>
      <c r="F405" s="44"/>
      <c r="G405" s="19"/>
      <c r="H405" s="44"/>
    </row>
    <row r="406" customFormat="false" ht="11.25" hidden="false" customHeight="false" outlineLevel="0" collapsed="false">
      <c r="A406" s="17" t="n">
        <v>10</v>
      </c>
      <c r="B406" s="28" t="s">
        <v>65</v>
      </c>
      <c r="C406" s="21" t="s">
        <v>117</v>
      </c>
      <c r="D406" s="17" t="s">
        <v>49</v>
      </c>
      <c r="E406" s="17" t="n">
        <v>0.3447</v>
      </c>
      <c r="F406" s="44"/>
      <c r="G406" s="19"/>
      <c r="H406" s="44"/>
    </row>
    <row r="407" customFormat="false" ht="13.5" hidden="false" customHeight="true" outlineLevel="0" collapsed="false">
      <c r="A407" s="17" t="n">
        <v>11</v>
      </c>
      <c r="B407" s="46" t="s">
        <v>537</v>
      </c>
      <c r="C407" s="42" t="s">
        <v>538</v>
      </c>
      <c r="D407" s="17" t="s">
        <v>21</v>
      </c>
      <c r="E407" s="17" t="n">
        <v>0.92</v>
      </c>
      <c r="F407" s="44"/>
      <c r="G407" s="19"/>
      <c r="H407" s="44"/>
    </row>
    <row r="408" customFormat="false" ht="13.5" hidden="false" customHeight="true" outlineLevel="0" collapsed="false">
      <c r="A408" s="17" t="n">
        <v>12</v>
      </c>
      <c r="B408" s="46" t="s">
        <v>539</v>
      </c>
      <c r="C408" s="42" t="s">
        <v>540</v>
      </c>
      <c r="D408" s="17" t="s">
        <v>101</v>
      </c>
      <c r="E408" s="17" t="n">
        <v>72</v>
      </c>
      <c r="F408" s="44"/>
      <c r="G408" s="19"/>
      <c r="H408" s="44"/>
    </row>
    <row r="409" customFormat="false" ht="13.5" hidden="false" customHeight="true" outlineLevel="0" collapsed="false">
      <c r="A409" s="17" t="n">
        <v>13</v>
      </c>
      <c r="B409" s="28" t="s">
        <v>65</v>
      </c>
      <c r="C409" s="42" t="s">
        <v>541</v>
      </c>
      <c r="D409" s="17" t="s">
        <v>36</v>
      </c>
      <c r="E409" s="17" t="n">
        <v>1</v>
      </c>
      <c r="F409" s="44"/>
      <c r="G409" s="19"/>
      <c r="H409" s="44"/>
    </row>
    <row r="410" customFormat="false" ht="13.5" hidden="false" customHeight="true" outlineLevel="0" collapsed="false">
      <c r="A410" s="14" t="n">
        <v>14</v>
      </c>
      <c r="B410" s="11" t="s">
        <v>58</v>
      </c>
      <c r="C410" s="16" t="s">
        <v>542</v>
      </c>
      <c r="D410" s="17" t="s">
        <v>21</v>
      </c>
      <c r="E410" s="68" t="n">
        <f aca="false">142-57.9</f>
        <v>84.1</v>
      </c>
      <c r="F410" s="44"/>
      <c r="G410" s="19"/>
      <c r="H410" s="44"/>
    </row>
    <row r="411" customFormat="false" ht="22.5" hidden="false" customHeight="false" outlineLevel="0" collapsed="false">
      <c r="A411" s="14" t="n">
        <v>15</v>
      </c>
      <c r="B411" s="15" t="s">
        <v>543</v>
      </c>
      <c r="C411" s="26" t="s">
        <v>544</v>
      </c>
      <c r="D411" s="17" t="s">
        <v>49</v>
      </c>
      <c r="E411" s="27" t="n">
        <f aca="false">57.9*1.85</f>
        <v>107.115</v>
      </c>
      <c r="F411" s="44"/>
      <c r="G411" s="19"/>
      <c r="H411" s="44"/>
    </row>
    <row r="412" customFormat="false" ht="11.25" hidden="false" customHeight="false" outlineLevel="0" collapsed="false">
      <c r="A412" s="14"/>
      <c r="B412" s="15"/>
      <c r="C412" s="11" t="s">
        <v>50</v>
      </c>
      <c r="D412" s="17"/>
      <c r="E412" s="27"/>
      <c r="F412" s="44"/>
      <c r="G412" s="19"/>
      <c r="H412" s="44" t="n">
        <v>1.88180163277005</v>
      </c>
    </row>
    <row r="413" customFormat="false" ht="23.45" hidden="false" customHeight="true" outlineLevel="0" collapsed="false">
      <c r="A413" s="63" t="s">
        <v>545</v>
      </c>
      <c r="B413" s="63"/>
      <c r="C413" s="63"/>
      <c r="D413" s="63"/>
      <c r="E413" s="63"/>
      <c r="F413" s="44"/>
      <c r="G413" s="19"/>
      <c r="H413" s="44"/>
    </row>
    <row r="414" customFormat="false" ht="11.25" hidden="false" customHeight="false" outlineLevel="0" collapsed="false">
      <c r="A414" s="15" t="n">
        <v>1</v>
      </c>
      <c r="B414" s="15" t="s">
        <v>546</v>
      </c>
      <c r="C414" s="45" t="s">
        <v>525</v>
      </c>
      <c r="D414" s="15" t="s">
        <v>55</v>
      </c>
      <c r="E414" s="15" t="n">
        <v>0.032</v>
      </c>
      <c r="F414" s="44"/>
      <c r="G414" s="19"/>
      <c r="H414" s="44"/>
    </row>
    <row r="415" customFormat="false" ht="22.5" hidden="false" customHeight="false" outlineLevel="0" collapsed="false">
      <c r="A415" s="15" t="n">
        <v>2</v>
      </c>
      <c r="B415" s="15" t="s">
        <v>547</v>
      </c>
      <c r="C415" s="45" t="s">
        <v>527</v>
      </c>
      <c r="D415" s="15" t="s">
        <v>55</v>
      </c>
      <c r="E415" s="15" t="n">
        <v>0.012</v>
      </c>
      <c r="F415" s="44"/>
      <c r="G415" s="19"/>
      <c r="H415" s="44"/>
    </row>
    <row r="416" customFormat="false" ht="11.25" hidden="false" customHeight="false" outlineLevel="0" collapsed="false">
      <c r="A416" s="15" t="n">
        <v>3</v>
      </c>
      <c r="B416" s="15" t="s">
        <v>526</v>
      </c>
      <c r="C416" s="16" t="s">
        <v>503</v>
      </c>
      <c r="D416" s="17" t="s">
        <v>21</v>
      </c>
      <c r="E416" s="96" t="n">
        <v>2</v>
      </c>
      <c r="F416" s="44"/>
      <c r="G416" s="19"/>
      <c r="H416" s="44"/>
    </row>
    <row r="417" customFormat="false" ht="11.25" hidden="false" customHeight="false" outlineLevel="0" collapsed="false">
      <c r="A417" s="15" t="n">
        <v>4</v>
      </c>
      <c r="B417" s="11" t="s">
        <v>58</v>
      </c>
      <c r="C417" s="16" t="s">
        <v>542</v>
      </c>
      <c r="D417" s="17" t="s">
        <v>21</v>
      </c>
      <c r="E417" s="96" t="n">
        <v>20</v>
      </c>
      <c r="F417" s="44"/>
      <c r="G417" s="19"/>
      <c r="H417" s="44"/>
    </row>
    <row r="418" customFormat="false" ht="11.25" hidden="false" customHeight="false" outlineLevel="0" collapsed="false">
      <c r="A418" s="15" t="n">
        <v>5</v>
      </c>
      <c r="B418" s="15" t="s">
        <v>548</v>
      </c>
      <c r="C418" s="97" t="s">
        <v>549</v>
      </c>
      <c r="D418" s="17" t="s">
        <v>21</v>
      </c>
      <c r="E418" s="15" t="n">
        <v>3</v>
      </c>
      <c r="F418" s="44"/>
      <c r="G418" s="19"/>
      <c r="H418" s="44"/>
    </row>
    <row r="419" customFormat="false" ht="25.5" hidden="false" customHeight="true" outlineLevel="0" collapsed="false">
      <c r="A419" s="15" t="n">
        <v>6</v>
      </c>
      <c r="B419" s="15" t="s">
        <v>227</v>
      </c>
      <c r="C419" s="21" t="s">
        <v>550</v>
      </c>
      <c r="D419" s="11" t="s">
        <v>166</v>
      </c>
      <c r="E419" s="68" t="n">
        <v>40</v>
      </c>
      <c r="F419" s="44"/>
      <c r="G419" s="19"/>
      <c r="H419" s="44"/>
    </row>
    <row r="420" customFormat="false" ht="26.25" hidden="false" customHeight="true" outlineLevel="0" collapsed="false">
      <c r="A420" s="15" t="n">
        <v>7</v>
      </c>
      <c r="B420" s="15" t="s">
        <v>227</v>
      </c>
      <c r="C420" s="21" t="s">
        <v>551</v>
      </c>
      <c r="D420" s="11" t="s">
        <v>166</v>
      </c>
      <c r="E420" s="68" t="n">
        <v>2</v>
      </c>
      <c r="F420" s="44"/>
      <c r="G420" s="19"/>
      <c r="H420" s="44"/>
    </row>
    <row r="421" customFormat="false" ht="11.25" hidden="false" customHeight="false" outlineLevel="0" collapsed="false">
      <c r="A421" s="15" t="n">
        <v>8</v>
      </c>
      <c r="B421" s="15" t="s">
        <v>239</v>
      </c>
      <c r="C421" s="21" t="s">
        <v>552</v>
      </c>
      <c r="D421" s="70" t="s">
        <v>36</v>
      </c>
      <c r="E421" s="17" t="n">
        <v>1</v>
      </c>
      <c r="F421" s="44"/>
      <c r="G421" s="19"/>
      <c r="H421" s="44"/>
    </row>
    <row r="422" customFormat="false" ht="11.25" hidden="false" customHeight="false" outlineLevel="0" collapsed="false">
      <c r="A422" s="15" t="n">
        <v>9</v>
      </c>
      <c r="B422" s="15" t="s">
        <v>239</v>
      </c>
      <c r="C422" s="21" t="s">
        <v>553</v>
      </c>
      <c r="D422" s="11" t="s">
        <v>36</v>
      </c>
      <c r="E422" s="68" t="n">
        <v>1</v>
      </c>
      <c r="F422" s="44"/>
      <c r="G422" s="19"/>
      <c r="H422" s="44"/>
    </row>
    <row r="423" customFormat="false" ht="11.25" hidden="false" customHeight="false" outlineLevel="0" collapsed="false">
      <c r="A423" s="15" t="n">
        <v>10</v>
      </c>
      <c r="B423" s="15" t="s">
        <v>271</v>
      </c>
      <c r="C423" s="45" t="s">
        <v>272</v>
      </c>
      <c r="D423" s="17" t="s">
        <v>36</v>
      </c>
      <c r="E423" s="68" t="n">
        <v>1</v>
      </c>
      <c r="F423" s="44"/>
      <c r="G423" s="19"/>
      <c r="H423" s="44"/>
    </row>
    <row r="424" customFormat="false" ht="11.25" hidden="false" customHeight="false" outlineLevel="0" collapsed="false">
      <c r="A424" s="15" t="n">
        <v>11</v>
      </c>
      <c r="B424" s="15"/>
      <c r="C424" s="16" t="s">
        <v>554</v>
      </c>
      <c r="D424" s="70" t="s">
        <v>36</v>
      </c>
      <c r="E424" s="68" t="n">
        <v>1</v>
      </c>
      <c r="F424" s="44"/>
      <c r="G424" s="19"/>
      <c r="H424" s="44"/>
    </row>
    <row r="425" customFormat="false" ht="11.25" hidden="false" customHeight="false" outlineLevel="0" collapsed="false">
      <c r="A425" s="15" t="n">
        <v>12</v>
      </c>
      <c r="B425" s="15" t="s">
        <v>146</v>
      </c>
      <c r="C425" s="98" t="s">
        <v>555</v>
      </c>
      <c r="D425" s="17" t="s">
        <v>21</v>
      </c>
      <c r="E425" s="78" t="n">
        <v>0.9</v>
      </c>
      <c r="F425" s="44"/>
      <c r="G425" s="19"/>
      <c r="H425" s="44"/>
    </row>
    <row r="426" customFormat="false" ht="11.25" hidden="false" customHeight="false" outlineLevel="0" collapsed="false">
      <c r="A426" s="15" t="n">
        <v>13</v>
      </c>
      <c r="B426" s="28" t="s">
        <v>65</v>
      </c>
      <c r="C426" s="16" t="s">
        <v>556</v>
      </c>
      <c r="D426" s="70" t="s">
        <v>36</v>
      </c>
      <c r="E426" s="15" t="n">
        <v>1</v>
      </c>
      <c r="F426" s="44"/>
      <c r="G426" s="19"/>
      <c r="H426" s="44"/>
    </row>
    <row r="427" customFormat="false" ht="11.25" hidden="false" customHeight="false" outlineLevel="0" collapsed="false">
      <c r="A427" s="15" t="n">
        <v>14</v>
      </c>
      <c r="B427" s="11" t="s">
        <v>58</v>
      </c>
      <c r="C427" s="16" t="s">
        <v>542</v>
      </c>
      <c r="D427" s="17" t="s">
        <v>21</v>
      </c>
      <c r="E427" s="96" t="n">
        <v>9</v>
      </c>
      <c r="F427" s="44"/>
      <c r="G427" s="19"/>
      <c r="H427" s="44"/>
    </row>
    <row r="428" customFormat="false" ht="11.25" hidden="false" customHeight="false" outlineLevel="0" collapsed="false">
      <c r="A428" s="15" t="n">
        <v>15</v>
      </c>
      <c r="B428" s="46" t="s">
        <v>557</v>
      </c>
      <c r="C428" s="99" t="s">
        <v>558</v>
      </c>
      <c r="D428" s="17" t="s">
        <v>21</v>
      </c>
      <c r="E428" s="15" t="n">
        <v>34</v>
      </c>
      <c r="F428" s="44"/>
      <c r="G428" s="19"/>
      <c r="H428" s="44"/>
    </row>
    <row r="429" customFormat="false" ht="11.25" hidden="false" customHeight="false" outlineLevel="0" collapsed="false">
      <c r="A429" s="15" t="n">
        <v>16</v>
      </c>
      <c r="B429" s="100" t="s">
        <v>559</v>
      </c>
      <c r="C429" s="99" t="s">
        <v>560</v>
      </c>
      <c r="D429" s="53" t="s">
        <v>561</v>
      </c>
      <c r="E429" s="17" t="n">
        <v>0.4</v>
      </c>
      <c r="F429" s="44"/>
      <c r="G429" s="19"/>
      <c r="H429" s="44"/>
    </row>
    <row r="430" customFormat="false" ht="22.5" hidden="false" customHeight="false" outlineLevel="0" collapsed="false">
      <c r="A430" s="15" t="n">
        <v>17</v>
      </c>
      <c r="B430" s="15" t="s">
        <v>543</v>
      </c>
      <c r="C430" s="101" t="s">
        <v>562</v>
      </c>
      <c r="D430" s="15" t="s">
        <v>49</v>
      </c>
      <c r="E430" s="102" t="n">
        <f aca="false">12*1.85</f>
        <v>22.2</v>
      </c>
      <c r="F430" s="44"/>
      <c r="G430" s="19"/>
      <c r="H430" s="44"/>
    </row>
    <row r="431" customFormat="false" ht="11.25" hidden="false" customHeight="false" outlineLevel="0" collapsed="false">
      <c r="A431" s="15"/>
      <c r="B431" s="15"/>
      <c r="C431" s="11" t="s">
        <v>50</v>
      </c>
      <c r="D431" s="15"/>
      <c r="E431" s="15"/>
      <c r="F431" s="44"/>
      <c r="G431" s="19"/>
      <c r="H431" s="44" t="n">
        <v>0.241407946092741</v>
      </c>
    </row>
    <row r="432" customFormat="false" ht="11.25" hidden="false" customHeight="false" outlineLevel="0" collapsed="false">
      <c r="A432" s="15"/>
      <c r="B432" s="15"/>
      <c r="C432" s="29"/>
      <c r="D432" s="15"/>
      <c r="E432" s="15"/>
      <c r="F432" s="44"/>
      <c r="G432" s="19"/>
      <c r="H432" s="44"/>
    </row>
    <row r="433" customFormat="false" ht="21" hidden="false" customHeight="true" outlineLevel="0" collapsed="false">
      <c r="A433" s="15" t="n">
        <v>18</v>
      </c>
      <c r="B433" s="15" t="s">
        <v>546</v>
      </c>
      <c r="C433" s="45" t="s">
        <v>525</v>
      </c>
      <c r="D433" s="17" t="s">
        <v>55</v>
      </c>
      <c r="E433" s="15" t="n">
        <v>0.148</v>
      </c>
      <c r="F433" s="44"/>
      <c r="G433" s="19"/>
      <c r="H433" s="44"/>
    </row>
    <row r="434" customFormat="false" ht="27" hidden="false" customHeight="true" outlineLevel="0" collapsed="false">
      <c r="A434" s="15" t="n">
        <v>19</v>
      </c>
      <c r="B434" s="15" t="s">
        <v>547</v>
      </c>
      <c r="C434" s="45" t="s">
        <v>527</v>
      </c>
      <c r="D434" s="17" t="s">
        <v>55</v>
      </c>
      <c r="E434" s="15" t="n">
        <v>0.047</v>
      </c>
      <c r="F434" s="44"/>
      <c r="G434" s="19"/>
      <c r="H434" s="44"/>
    </row>
    <row r="435" customFormat="false" ht="19.5" hidden="false" customHeight="true" outlineLevel="0" collapsed="false">
      <c r="A435" s="15" t="n">
        <v>20</v>
      </c>
      <c r="B435" s="15" t="s">
        <v>526</v>
      </c>
      <c r="C435" s="16" t="s">
        <v>503</v>
      </c>
      <c r="D435" s="17" t="s">
        <v>21</v>
      </c>
      <c r="E435" s="96" t="n">
        <v>5</v>
      </c>
      <c r="F435" s="44"/>
      <c r="G435" s="19"/>
      <c r="H435" s="44"/>
    </row>
    <row r="436" customFormat="false" ht="19.5" hidden="false" customHeight="true" outlineLevel="0" collapsed="false">
      <c r="A436" s="15" t="n">
        <v>21</v>
      </c>
      <c r="B436" s="11" t="s">
        <v>58</v>
      </c>
      <c r="C436" s="16" t="s">
        <v>563</v>
      </c>
      <c r="D436" s="17" t="s">
        <v>21</v>
      </c>
      <c r="E436" s="96" t="n">
        <v>30</v>
      </c>
      <c r="F436" s="44"/>
      <c r="G436" s="19"/>
      <c r="H436" s="44"/>
    </row>
    <row r="437" customFormat="false" ht="19.5" hidden="false" customHeight="true" outlineLevel="0" collapsed="false">
      <c r="A437" s="15" t="n">
        <v>22</v>
      </c>
      <c r="B437" s="15" t="s">
        <v>548</v>
      </c>
      <c r="C437" s="97" t="s">
        <v>564</v>
      </c>
      <c r="D437" s="17" t="s">
        <v>21</v>
      </c>
      <c r="E437" s="15" t="n">
        <v>10</v>
      </c>
      <c r="F437" s="44"/>
      <c r="G437" s="19"/>
      <c r="H437" s="44"/>
    </row>
    <row r="438" customFormat="false" ht="19.5" hidden="false" customHeight="true" outlineLevel="0" collapsed="false">
      <c r="A438" s="15" t="n">
        <v>23</v>
      </c>
      <c r="B438" s="46" t="s">
        <v>557</v>
      </c>
      <c r="C438" s="21" t="s">
        <v>565</v>
      </c>
      <c r="D438" s="17" t="s">
        <v>21</v>
      </c>
      <c r="E438" s="15" t="n">
        <v>153</v>
      </c>
      <c r="F438" s="44"/>
      <c r="G438" s="19"/>
      <c r="H438" s="44"/>
    </row>
    <row r="439" customFormat="false" ht="19.5" hidden="false" customHeight="true" outlineLevel="0" collapsed="false">
      <c r="A439" s="15" t="n">
        <v>24</v>
      </c>
      <c r="B439" s="15" t="s">
        <v>146</v>
      </c>
      <c r="C439" s="103" t="s">
        <v>555</v>
      </c>
      <c r="D439" s="17" t="s">
        <v>21</v>
      </c>
      <c r="E439" s="78" t="n">
        <v>1.18</v>
      </c>
      <c r="F439" s="44"/>
      <c r="G439" s="19"/>
      <c r="H439" s="44"/>
    </row>
    <row r="440" customFormat="false" ht="19.5" hidden="false" customHeight="true" outlineLevel="0" collapsed="false">
      <c r="A440" s="15" t="n">
        <v>25</v>
      </c>
      <c r="B440" s="15" t="s">
        <v>566</v>
      </c>
      <c r="C440" s="21" t="s">
        <v>567</v>
      </c>
      <c r="D440" s="14" t="s">
        <v>568</v>
      </c>
      <c r="E440" s="83" t="n">
        <v>122</v>
      </c>
      <c r="F440" s="44"/>
      <c r="G440" s="19"/>
      <c r="H440" s="44"/>
    </row>
    <row r="441" customFormat="false" ht="16.5" hidden="false" customHeight="true" outlineLevel="0" collapsed="false">
      <c r="A441" s="15" t="n">
        <v>26</v>
      </c>
      <c r="B441" s="46" t="s">
        <v>537</v>
      </c>
      <c r="C441" s="98" t="s">
        <v>569</v>
      </c>
      <c r="D441" s="17" t="s">
        <v>21</v>
      </c>
      <c r="E441" s="96" t="n">
        <v>6.2</v>
      </c>
      <c r="F441" s="44"/>
      <c r="G441" s="19"/>
      <c r="H441" s="44"/>
    </row>
    <row r="442" customFormat="false" ht="16.5" hidden="false" customHeight="true" outlineLevel="0" collapsed="false">
      <c r="A442" s="15" t="n">
        <v>27</v>
      </c>
      <c r="B442" s="28" t="s">
        <v>65</v>
      </c>
      <c r="C442" s="99" t="s">
        <v>570</v>
      </c>
      <c r="D442" s="17" t="s">
        <v>36</v>
      </c>
      <c r="E442" s="96" t="n">
        <v>1</v>
      </c>
      <c r="F442" s="44"/>
      <c r="G442" s="19"/>
      <c r="H442" s="44"/>
    </row>
    <row r="443" customFormat="false" ht="16.5" hidden="false" customHeight="true" outlineLevel="0" collapsed="false">
      <c r="A443" s="15" t="n">
        <v>28</v>
      </c>
      <c r="B443" s="11" t="s">
        <v>571</v>
      </c>
      <c r="C443" s="99" t="s">
        <v>572</v>
      </c>
      <c r="D443" s="17" t="s">
        <v>36</v>
      </c>
      <c r="E443" s="96" t="n">
        <v>12</v>
      </c>
      <c r="F443" s="44"/>
      <c r="G443" s="19"/>
      <c r="H443" s="44"/>
    </row>
    <row r="444" customFormat="false" ht="16.5" hidden="false" customHeight="true" outlineLevel="0" collapsed="false">
      <c r="A444" s="15" t="n">
        <v>29</v>
      </c>
      <c r="B444" s="28" t="s">
        <v>65</v>
      </c>
      <c r="C444" s="21" t="s">
        <v>573</v>
      </c>
      <c r="D444" s="17" t="s">
        <v>21</v>
      </c>
      <c r="E444" s="78" t="n">
        <v>0.6</v>
      </c>
      <c r="F444" s="44"/>
      <c r="G444" s="19"/>
      <c r="H444" s="44"/>
    </row>
    <row r="445" customFormat="false" ht="16.5" hidden="false" customHeight="true" outlineLevel="0" collapsed="false">
      <c r="A445" s="15" t="n">
        <v>30</v>
      </c>
      <c r="B445" s="28" t="s">
        <v>65</v>
      </c>
      <c r="C445" s="104" t="s">
        <v>574</v>
      </c>
      <c r="D445" s="17" t="s">
        <v>36</v>
      </c>
      <c r="E445" s="68" t="n">
        <v>7</v>
      </c>
      <c r="F445" s="44"/>
      <c r="G445" s="19"/>
      <c r="H445" s="44"/>
    </row>
    <row r="446" customFormat="false" ht="16.5" hidden="false" customHeight="true" outlineLevel="0" collapsed="false">
      <c r="A446" s="15" t="n">
        <v>31</v>
      </c>
      <c r="B446" s="105" t="s">
        <v>575</v>
      </c>
      <c r="C446" s="106" t="s">
        <v>576</v>
      </c>
      <c r="D446" s="14" t="s">
        <v>49</v>
      </c>
      <c r="E446" s="107" t="n">
        <v>20</v>
      </c>
      <c r="F446" s="44"/>
      <c r="G446" s="19"/>
      <c r="H446" s="44"/>
    </row>
    <row r="447" customFormat="false" ht="16.5" hidden="false" customHeight="true" outlineLevel="0" collapsed="false">
      <c r="A447" s="15" t="n">
        <v>32</v>
      </c>
      <c r="B447" s="100" t="s">
        <v>559</v>
      </c>
      <c r="C447" s="21" t="s">
        <v>249</v>
      </c>
      <c r="D447" s="14" t="s">
        <v>419</v>
      </c>
      <c r="E447" s="17" t="n">
        <v>1.22</v>
      </c>
      <c r="F447" s="44"/>
      <c r="G447" s="19"/>
      <c r="H447" s="44"/>
    </row>
    <row r="448" customFormat="false" ht="30" hidden="false" customHeight="true" outlineLevel="0" collapsed="false">
      <c r="A448" s="15" t="n">
        <v>33</v>
      </c>
      <c r="B448" s="15" t="s">
        <v>543</v>
      </c>
      <c r="C448" s="26" t="s">
        <v>544</v>
      </c>
      <c r="D448" s="17" t="s">
        <v>49</v>
      </c>
      <c r="E448" s="102" t="n">
        <f aca="false">47*1.85</f>
        <v>86.95</v>
      </c>
      <c r="F448" s="44"/>
      <c r="G448" s="19"/>
      <c r="H448" s="44"/>
    </row>
    <row r="449" customFormat="false" ht="15.75" hidden="false" customHeight="true" outlineLevel="0" collapsed="false">
      <c r="A449" s="15"/>
      <c r="B449" s="15"/>
      <c r="C449" s="11" t="s">
        <v>50</v>
      </c>
      <c r="D449" s="17"/>
      <c r="E449" s="102"/>
      <c r="F449" s="44"/>
      <c r="G449" s="19"/>
      <c r="H449" s="44" t="n">
        <v>1.64987955436592</v>
      </c>
    </row>
    <row r="450" customFormat="false" ht="11.25" hidden="false" customHeight="true" outlineLevel="0" collapsed="false">
      <c r="A450" s="14"/>
      <c r="B450" s="55"/>
      <c r="C450" s="49" t="s">
        <v>50</v>
      </c>
      <c r="D450" s="49"/>
      <c r="E450" s="49"/>
      <c r="F450" s="108"/>
      <c r="G450" s="108" t="n">
        <f aca="false">G449+G431+G412+G395+G372+G366+G352+G318+G305+G280+G264+G228+G208+G179+G157+G142+G127+G118+G105+G94+G80+G73+G63+G46+G37+G26</f>
        <v>0</v>
      </c>
      <c r="H450" s="108" t="n">
        <f aca="false">H449+H431+H412+H395+H372+H366+H352+H318+H305+H280+H264+H228+H208+H179+H157+H142+H127+H118+H105+H94+H80+H73+H63+H46+H37+H26</f>
        <v>100</v>
      </c>
    </row>
    <row r="451" customFormat="false" ht="11.25" hidden="false" customHeight="false" outlineLevel="0" collapsed="false">
      <c r="A451" s="14"/>
      <c r="B451" s="55"/>
      <c r="C451" s="67" t="s">
        <v>577</v>
      </c>
      <c r="D451" s="74"/>
      <c r="E451" s="74"/>
      <c r="F451" s="108"/>
      <c r="G451" s="108" t="n">
        <f aca="false">G450*0.11</f>
        <v>0</v>
      </c>
      <c r="H451" s="14"/>
    </row>
    <row r="452" customFormat="false" ht="11.25" hidden="false" customHeight="false" outlineLevel="0" collapsed="false">
      <c r="A452" s="14"/>
      <c r="B452" s="55"/>
      <c r="C452" s="45"/>
      <c r="D452" s="14"/>
      <c r="E452" s="14"/>
      <c r="F452" s="108"/>
      <c r="G452" s="74"/>
      <c r="H452" s="14"/>
    </row>
    <row r="453" customFormat="false" ht="11.25" hidden="false" customHeight="true" outlineLevel="0" collapsed="false">
      <c r="A453" s="14"/>
      <c r="B453" s="55"/>
      <c r="C453" s="49" t="s">
        <v>578</v>
      </c>
      <c r="D453" s="49"/>
      <c r="E453" s="49"/>
      <c r="F453" s="108"/>
      <c r="G453" s="108" t="n">
        <f aca="false">G451+G450</f>
        <v>0</v>
      </c>
      <c r="H453" s="14"/>
    </row>
    <row r="454" customFormat="false" ht="11.25" hidden="false" customHeight="false" outlineLevel="0" collapsed="false">
      <c r="A454" s="14"/>
      <c r="B454" s="55"/>
      <c r="C454" s="67" t="s">
        <v>579</v>
      </c>
      <c r="D454" s="49"/>
      <c r="E454" s="49"/>
      <c r="F454" s="108"/>
      <c r="G454" s="74"/>
      <c r="H454" s="14"/>
    </row>
    <row r="455" customFormat="false" ht="11.25" hidden="false" customHeight="false" outlineLevel="0" collapsed="false">
      <c r="A455" s="14"/>
      <c r="B455" s="55"/>
      <c r="C455" s="45"/>
      <c r="D455" s="109"/>
      <c r="E455" s="9"/>
      <c r="F455" s="74"/>
      <c r="G455" s="108" t="n">
        <f aca="false">G453*0.2</f>
        <v>0</v>
      </c>
      <c r="H455" s="14"/>
    </row>
    <row r="456" customFormat="false" ht="11.45" hidden="false" customHeight="true" outlineLevel="0" collapsed="false">
      <c r="A456" s="14"/>
      <c r="B456" s="55"/>
      <c r="C456" s="49" t="s">
        <v>578</v>
      </c>
      <c r="D456" s="14"/>
      <c r="E456" s="44"/>
      <c r="F456" s="74"/>
      <c r="G456" s="108" t="n">
        <v>191978.804845118</v>
      </c>
      <c r="H456" s="14"/>
    </row>
    <row r="457" customFormat="false" ht="11.25" hidden="false" customHeight="false" outlineLevel="0" collapsed="false">
      <c r="A457" s="110"/>
      <c r="B457" s="110"/>
      <c r="C457" s="110"/>
      <c r="D457" s="110"/>
      <c r="E457" s="110"/>
    </row>
    <row r="458" customFormat="false" ht="38.25" hidden="false" customHeight="true" outlineLevel="0" collapsed="false">
      <c r="A458" s="3"/>
      <c r="D458" s="2"/>
      <c r="E458" s="3"/>
    </row>
    <row r="459" s="112" customFormat="true" ht="69" hidden="false" customHeight="true" outlineLevel="0" collapsed="false">
      <c r="A459" s="111" t="s">
        <v>580</v>
      </c>
      <c r="B459" s="111"/>
      <c r="C459" s="111"/>
      <c r="D459" s="111"/>
      <c r="E459" s="111"/>
      <c r="H459" s="113"/>
    </row>
  </sheetData>
  <mergeCells count="30">
    <mergeCell ref="A3:H3"/>
    <mergeCell ref="A4:E4"/>
    <mergeCell ref="A5:A6"/>
    <mergeCell ref="B5:B6"/>
    <mergeCell ref="C5:C6"/>
    <mergeCell ref="D5:D6"/>
    <mergeCell ref="E5:E6"/>
    <mergeCell ref="A8:D8"/>
    <mergeCell ref="C47:E47"/>
    <mergeCell ref="C81:E81"/>
    <mergeCell ref="B95:E95"/>
    <mergeCell ref="B119:E119"/>
    <mergeCell ref="C143:E143"/>
    <mergeCell ref="B144:D144"/>
    <mergeCell ref="A158:E158"/>
    <mergeCell ref="C159:E159"/>
    <mergeCell ref="C209:G209"/>
    <mergeCell ref="A229:E229"/>
    <mergeCell ref="A281:E281"/>
    <mergeCell ref="A306:E306"/>
    <mergeCell ref="A319:E319"/>
    <mergeCell ref="C353:E353"/>
    <mergeCell ref="A354:C354"/>
    <mergeCell ref="B373:D373"/>
    <mergeCell ref="A396:E396"/>
    <mergeCell ref="A413:E413"/>
    <mergeCell ref="C450:E450"/>
    <mergeCell ref="C453:E453"/>
    <mergeCell ref="A457:E457"/>
    <mergeCell ref="A459:E459"/>
  </mergeCells>
  <printOptions headings="false" gridLines="false" gridLinesSet="true" horizontalCentered="false" verticalCentered="false"/>
  <pageMargins left="0" right="0.2" top="0.170138888888889" bottom="0.109722222222222" header="0.511811023622047" footer="0.0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8"/>
  <sheetViews>
    <sheetView showFormulas="false" showGridLines="true" showRowColHeaders="true" showZeros="false" rightToLeft="false" tabSelected="true" showOutlineSymbols="true" defaultGridColor="true" view="normal" topLeftCell="C353" colorId="64" zoomScale="175" zoomScaleNormal="175" zoomScalePageLayoutView="100" workbookViewId="0">
      <selection pane="topLeft" activeCell="A302" activeCellId="0" sqref="A30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14" width="9.56"/>
    <col collapsed="false" customWidth="true" hidden="false" outlineLevel="0" max="3" min="3" style="1" width="48.99"/>
    <col collapsed="false" customWidth="true" hidden="false" outlineLevel="0" max="4" min="4" style="2" width="8.41"/>
    <col collapsed="false" customWidth="true" hidden="false" outlineLevel="0" max="5" min="5" style="3" width="6.41"/>
    <col collapsed="false" customWidth="true" hidden="false" outlineLevel="0" max="6" min="6" style="112" width="7.28"/>
    <col collapsed="false" customWidth="true" hidden="false" outlineLevel="0" max="7" min="7" style="112" width="10.99"/>
    <col collapsed="false" customWidth="true" hidden="false" outlineLevel="0" max="8" min="8" style="112" width="11.13"/>
    <col collapsed="false" customWidth="false" hidden="false" outlineLevel="0" max="257" min="9" style="112" width="8.85"/>
  </cols>
  <sheetData>
    <row r="1" customFormat="false" ht="12.75" hidden="true" customHeight="false" outlineLevel="0" collapsed="false">
      <c r="A1" s="115"/>
      <c r="B1" s="116"/>
      <c r="C1" s="117" t="s">
        <v>581</v>
      </c>
      <c r="D1" s="118"/>
      <c r="E1" s="118"/>
    </row>
    <row r="2" customFormat="false" ht="12.75" hidden="false" customHeight="false" outlineLevel="0" collapsed="false">
      <c r="A2" s="115"/>
      <c r="B2" s="116"/>
      <c r="C2" s="6"/>
      <c r="D2" s="5"/>
      <c r="E2" s="4"/>
    </row>
    <row r="3" customFormat="false" ht="37.5" hidden="false" customHeight="true" outlineLevel="0" collapsed="false">
      <c r="A3" s="119" t="s">
        <v>582</v>
      </c>
      <c r="B3" s="119"/>
      <c r="C3" s="119"/>
      <c r="D3" s="119"/>
      <c r="E3" s="119"/>
      <c r="F3" s="119"/>
      <c r="G3" s="119"/>
      <c r="H3" s="119"/>
    </row>
    <row r="4" customFormat="false" ht="28.5" hidden="false" customHeight="true" outlineLevel="0" collapsed="false">
      <c r="A4" s="120" t="s">
        <v>583</v>
      </c>
      <c r="B4" s="120"/>
      <c r="C4" s="120"/>
      <c r="D4" s="120"/>
      <c r="E4" s="120"/>
      <c r="F4" s="120"/>
      <c r="G4" s="120"/>
      <c r="H4" s="120"/>
    </row>
    <row r="5" s="122" customFormat="true" ht="21.75" hidden="false" customHeight="true" outlineLevel="0" collapsed="false">
      <c r="A5" s="11" t="s">
        <v>584</v>
      </c>
      <c r="B5" s="121" t="s">
        <v>585</v>
      </c>
      <c r="C5" s="11" t="s">
        <v>586</v>
      </c>
      <c r="D5" s="121" t="s">
        <v>587</v>
      </c>
      <c r="E5" s="121" t="s">
        <v>588</v>
      </c>
      <c r="F5" s="9" t="s">
        <v>589</v>
      </c>
      <c r="G5" s="9"/>
      <c r="H5" s="9" t="s">
        <v>590</v>
      </c>
    </row>
    <row r="6" s="122" customFormat="true" ht="19.5" hidden="false" customHeight="true" outlineLevel="0" collapsed="false">
      <c r="A6" s="11"/>
      <c r="B6" s="121"/>
      <c r="C6" s="11"/>
      <c r="D6" s="121"/>
      <c r="E6" s="121"/>
      <c r="F6" s="123" t="s">
        <v>591</v>
      </c>
      <c r="G6" s="123" t="s">
        <v>592</v>
      </c>
      <c r="H6" s="123"/>
    </row>
    <row r="7" s="113" customFormat="true" ht="13.9" hidden="false" customHeight="tru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</row>
    <row r="8" customFormat="false" ht="20.25" hidden="false" customHeight="true" outlineLevel="0" collapsed="false">
      <c r="A8" s="14"/>
      <c r="B8" s="13" t="s">
        <v>593</v>
      </c>
      <c r="C8" s="13"/>
      <c r="D8" s="13"/>
      <c r="E8" s="13"/>
      <c r="F8" s="74"/>
      <c r="G8" s="74"/>
      <c r="H8" s="74"/>
    </row>
    <row r="9" s="124" customFormat="true" ht="18.75" hidden="false" customHeight="true" outlineLevel="0" collapsed="false">
      <c r="A9" s="14" t="n">
        <v>1</v>
      </c>
      <c r="B9" s="11" t="s">
        <v>12</v>
      </c>
      <c r="C9" s="16" t="s">
        <v>594</v>
      </c>
      <c r="D9" s="15" t="s">
        <v>595</v>
      </c>
      <c r="E9" s="18" t="n">
        <v>0.9257</v>
      </c>
      <c r="F9" s="19"/>
      <c r="G9" s="19"/>
      <c r="H9" s="19"/>
    </row>
    <row r="10" s="124" customFormat="true" ht="18.75" hidden="false" customHeight="true" outlineLevel="0" collapsed="false">
      <c r="A10" s="17" t="n">
        <v>2</v>
      </c>
      <c r="B10" s="11" t="s">
        <v>15</v>
      </c>
      <c r="C10" s="21" t="s">
        <v>596</v>
      </c>
      <c r="D10" s="11" t="s">
        <v>595</v>
      </c>
      <c r="E10" s="18" t="n">
        <v>0.8087</v>
      </c>
      <c r="F10" s="19"/>
      <c r="G10" s="19"/>
      <c r="H10" s="19"/>
    </row>
    <row r="11" s="124" customFormat="true" ht="18.75" hidden="false" customHeight="true" outlineLevel="0" collapsed="false">
      <c r="A11" s="14" t="n">
        <v>3</v>
      </c>
      <c r="B11" s="11" t="s">
        <v>17</v>
      </c>
      <c r="C11" s="21" t="s">
        <v>597</v>
      </c>
      <c r="D11" s="11" t="s">
        <v>595</v>
      </c>
      <c r="E11" s="18" t="n">
        <v>1.12</v>
      </c>
      <c r="F11" s="19"/>
      <c r="G11" s="19"/>
      <c r="H11" s="19"/>
    </row>
    <row r="12" s="124" customFormat="true" ht="18.75" hidden="false" customHeight="true" outlineLevel="0" collapsed="false">
      <c r="A12" s="17" t="n">
        <v>4</v>
      </c>
      <c r="B12" s="11" t="s">
        <v>19</v>
      </c>
      <c r="C12" s="21" t="s">
        <v>598</v>
      </c>
      <c r="D12" s="11" t="s">
        <v>599</v>
      </c>
      <c r="E12" s="18" t="n">
        <v>10.08</v>
      </c>
      <c r="F12" s="19"/>
      <c r="G12" s="19"/>
      <c r="H12" s="19"/>
    </row>
    <row r="13" s="124" customFormat="true" ht="27" hidden="false" customHeight="true" outlineLevel="0" collapsed="false">
      <c r="A13" s="14" t="n">
        <v>5</v>
      </c>
      <c r="B13" s="11" t="s">
        <v>22</v>
      </c>
      <c r="C13" s="21" t="s">
        <v>600</v>
      </c>
      <c r="D13" s="11" t="s">
        <v>595</v>
      </c>
      <c r="E13" s="18" t="n">
        <v>4.26</v>
      </c>
      <c r="F13" s="19"/>
      <c r="G13" s="19"/>
      <c r="H13" s="19"/>
    </row>
    <row r="14" s="124" customFormat="true" ht="15.75" hidden="false" customHeight="true" outlineLevel="0" collapsed="false">
      <c r="A14" s="17" t="n">
        <v>6</v>
      </c>
      <c r="B14" s="11" t="s">
        <v>19</v>
      </c>
      <c r="C14" s="21" t="s">
        <v>601</v>
      </c>
      <c r="D14" s="11" t="s">
        <v>599</v>
      </c>
      <c r="E14" s="18" t="n">
        <v>9.2</v>
      </c>
      <c r="F14" s="19"/>
      <c r="G14" s="19"/>
      <c r="H14" s="19"/>
    </row>
    <row r="15" s="124" customFormat="true" ht="15.75" hidden="false" customHeight="true" outlineLevel="0" collapsed="false">
      <c r="A15" s="14" t="n">
        <v>7</v>
      </c>
      <c r="B15" s="11" t="s">
        <v>25</v>
      </c>
      <c r="C15" s="21" t="s">
        <v>602</v>
      </c>
      <c r="D15" s="15" t="s">
        <v>595</v>
      </c>
      <c r="E15" s="18" t="n">
        <v>0.92</v>
      </c>
      <c r="F15" s="19"/>
      <c r="G15" s="19"/>
      <c r="H15" s="19"/>
    </row>
    <row r="16" s="124" customFormat="true" ht="15.75" hidden="false" customHeight="true" outlineLevel="0" collapsed="false">
      <c r="A16" s="17" t="n">
        <v>8</v>
      </c>
      <c r="B16" s="11" t="s">
        <v>27</v>
      </c>
      <c r="C16" s="16" t="s">
        <v>603</v>
      </c>
      <c r="D16" s="11" t="s">
        <v>595</v>
      </c>
      <c r="E16" s="15" t="n">
        <v>0.99615</v>
      </c>
      <c r="F16" s="19"/>
      <c r="G16" s="19"/>
      <c r="H16" s="19"/>
    </row>
    <row r="17" s="124" customFormat="true" ht="27" hidden="false" customHeight="true" outlineLevel="0" collapsed="false">
      <c r="A17" s="14" t="n">
        <v>9</v>
      </c>
      <c r="B17" s="11" t="s">
        <v>604</v>
      </c>
      <c r="C17" s="45" t="s">
        <v>605</v>
      </c>
      <c r="D17" s="15" t="s">
        <v>595</v>
      </c>
      <c r="E17" s="23" t="n">
        <v>2.88</v>
      </c>
      <c r="F17" s="19"/>
      <c r="G17" s="19"/>
      <c r="H17" s="19"/>
    </row>
    <row r="18" s="124" customFormat="true" ht="18.75" hidden="false" customHeight="true" outlineLevel="0" collapsed="false">
      <c r="A18" s="17" t="n">
        <v>10</v>
      </c>
      <c r="B18" s="15" t="s">
        <v>32</v>
      </c>
      <c r="C18" s="16" t="s">
        <v>606</v>
      </c>
      <c r="D18" s="11" t="s">
        <v>595</v>
      </c>
      <c r="E18" s="23" t="n">
        <v>24.4</v>
      </c>
      <c r="F18" s="19"/>
      <c r="G18" s="19"/>
      <c r="H18" s="19"/>
    </row>
    <row r="19" s="124" customFormat="true" ht="18.75" hidden="false" customHeight="true" outlineLevel="0" collapsed="false">
      <c r="A19" s="14" t="n">
        <v>11</v>
      </c>
      <c r="B19" s="11" t="s">
        <v>607</v>
      </c>
      <c r="C19" s="21" t="s">
        <v>608</v>
      </c>
      <c r="D19" s="11" t="s">
        <v>334</v>
      </c>
      <c r="E19" s="18" t="n">
        <v>24</v>
      </c>
      <c r="F19" s="19"/>
      <c r="G19" s="19"/>
      <c r="H19" s="19"/>
    </row>
    <row r="20" s="124" customFormat="true" ht="18.75" hidden="false" customHeight="true" outlineLevel="0" collapsed="false">
      <c r="A20" s="17" t="n">
        <v>12</v>
      </c>
      <c r="B20" s="11" t="s">
        <v>37</v>
      </c>
      <c r="C20" s="21" t="s">
        <v>609</v>
      </c>
      <c r="D20" s="11" t="s">
        <v>595</v>
      </c>
      <c r="E20" s="18" t="n">
        <v>1.98</v>
      </c>
      <c r="F20" s="19"/>
      <c r="G20" s="19"/>
      <c r="H20" s="19"/>
    </row>
    <row r="21" s="124" customFormat="true" ht="18.75" hidden="false" customHeight="true" outlineLevel="0" collapsed="false">
      <c r="A21" s="14" t="n">
        <v>13</v>
      </c>
      <c r="B21" s="11" t="s">
        <v>39</v>
      </c>
      <c r="C21" s="16" t="s">
        <v>610</v>
      </c>
      <c r="D21" s="11" t="s">
        <v>599</v>
      </c>
      <c r="E21" s="23" t="n">
        <v>72.2</v>
      </c>
      <c r="F21" s="19"/>
      <c r="G21" s="19"/>
      <c r="H21" s="19"/>
    </row>
    <row r="22" s="124" customFormat="true" ht="18.75" hidden="false" customHeight="true" outlineLevel="0" collapsed="false">
      <c r="A22" s="17" t="n">
        <v>14</v>
      </c>
      <c r="B22" s="11" t="s">
        <v>41</v>
      </c>
      <c r="C22" s="16" t="s">
        <v>611</v>
      </c>
      <c r="D22" s="11" t="s">
        <v>599</v>
      </c>
      <c r="E22" s="25" t="n">
        <v>64</v>
      </c>
      <c r="F22" s="19"/>
      <c r="G22" s="19"/>
      <c r="H22" s="19"/>
    </row>
    <row r="23" s="124" customFormat="true" ht="18.75" hidden="false" customHeight="true" outlineLevel="0" collapsed="false">
      <c r="A23" s="14" t="n">
        <v>15</v>
      </c>
      <c r="B23" s="11" t="s">
        <v>43</v>
      </c>
      <c r="C23" s="16" t="s">
        <v>612</v>
      </c>
      <c r="D23" s="11" t="s">
        <v>613</v>
      </c>
      <c r="E23" s="11" t="n">
        <v>8.69</v>
      </c>
      <c r="F23" s="19"/>
      <c r="G23" s="19"/>
      <c r="H23" s="19"/>
    </row>
    <row r="24" s="124" customFormat="true" ht="18.75" hidden="false" customHeight="true" outlineLevel="0" collapsed="false">
      <c r="A24" s="17" t="n">
        <v>16</v>
      </c>
      <c r="B24" s="11" t="s">
        <v>614</v>
      </c>
      <c r="C24" s="16" t="s">
        <v>615</v>
      </c>
      <c r="D24" s="11" t="s">
        <v>613</v>
      </c>
      <c r="E24" s="11" t="n">
        <v>6.45</v>
      </c>
      <c r="F24" s="19"/>
      <c r="G24" s="19"/>
      <c r="H24" s="19"/>
    </row>
    <row r="25" s="124" customFormat="true" ht="39.6" hidden="false" customHeight="true" outlineLevel="0" collapsed="false">
      <c r="A25" s="14" t="n">
        <v>17</v>
      </c>
      <c r="B25" s="15" t="s">
        <v>616</v>
      </c>
      <c r="C25" s="26" t="s">
        <v>617</v>
      </c>
      <c r="D25" s="15" t="s">
        <v>618</v>
      </c>
      <c r="E25" s="27" t="n">
        <v>460</v>
      </c>
      <c r="F25" s="19"/>
      <c r="G25" s="19"/>
      <c r="H25" s="19"/>
    </row>
    <row r="26" s="124" customFormat="true" ht="18" hidden="false" customHeight="true" outlineLevel="0" collapsed="false">
      <c r="A26" s="14"/>
      <c r="B26" s="15"/>
      <c r="C26" s="29" t="s">
        <v>619</v>
      </c>
      <c r="D26" s="15"/>
      <c r="E26" s="27"/>
      <c r="F26" s="19"/>
      <c r="G26" s="19"/>
      <c r="H26" s="125" t="n">
        <v>5.79802192342282</v>
      </c>
    </row>
    <row r="27" s="124" customFormat="true" ht="18" hidden="false" customHeight="true" outlineLevel="0" collapsed="false">
      <c r="A27" s="14"/>
      <c r="B27" s="28"/>
      <c r="C27" s="29" t="s">
        <v>620</v>
      </c>
      <c r="D27" s="17"/>
      <c r="E27" s="17"/>
      <c r="F27" s="19"/>
      <c r="G27" s="19"/>
      <c r="H27" s="125"/>
    </row>
    <row r="28" s="124" customFormat="true" ht="18" hidden="false" customHeight="true" outlineLevel="0" collapsed="false">
      <c r="A28" s="14"/>
      <c r="B28" s="28"/>
      <c r="C28" s="29" t="s">
        <v>621</v>
      </c>
      <c r="D28" s="17"/>
      <c r="E28" s="17"/>
      <c r="F28" s="19"/>
      <c r="G28" s="19"/>
      <c r="H28" s="125"/>
    </row>
    <row r="29" s="124" customFormat="true" ht="32.25" hidden="false" customHeight="true" outlineLevel="0" collapsed="false">
      <c r="A29" s="14" t="n">
        <v>18</v>
      </c>
      <c r="B29" s="28" t="s">
        <v>53</v>
      </c>
      <c r="C29" s="26" t="s">
        <v>622</v>
      </c>
      <c r="D29" s="36" t="s">
        <v>623</v>
      </c>
      <c r="E29" s="30" t="n">
        <f aca="false">100*0.9*1.6/1000</f>
        <v>0.144</v>
      </c>
      <c r="F29" s="19"/>
      <c r="G29" s="19"/>
      <c r="H29" s="125"/>
    </row>
    <row r="30" s="124" customFormat="true" ht="17.25" hidden="false" customHeight="true" outlineLevel="0" collapsed="false">
      <c r="A30" s="14" t="n">
        <v>19</v>
      </c>
      <c r="B30" s="31" t="s">
        <v>56</v>
      </c>
      <c r="C30" s="33" t="s">
        <v>624</v>
      </c>
      <c r="D30" s="36" t="s">
        <v>214</v>
      </c>
      <c r="E30" s="30" t="n">
        <v>3</v>
      </c>
      <c r="F30" s="19"/>
      <c r="G30" s="19"/>
      <c r="H30" s="125"/>
    </row>
    <row r="31" s="124" customFormat="true" ht="17.25" hidden="false" customHeight="true" outlineLevel="0" collapsed="false">
      <c r="A31" s="14" t="n">
        <v>20</v>
      </c>
      <c r="B31" s="32" t="s">
        <v>58</v>
      </c>
      <c r="C31" s="42" t="s">
        <v>625</v>
      </c>
      <c r="D31" s="36" t="s">
        <v>214</v>
      </c>
      <c r="E31" s="30" t="n">
        <f aca="false">143-98.1</f>
        <v>44.9</v>
      </c>
      <c r="F31" s="19"/>
      <c r="G31" s="19"/>
      <c r="H31" s="125"/>
    </row>
    <row r="32" s="124" customFormat="true" ht="17.25" hidden="false" customHeight="true" outlineLevel="0" collapsed="false">
      <c r="A32" s="14" t="n">
        <v>21</v>
      </c>
      <c r="B32" s="28" t="s">
        <v>626</v>
      </c>
      <c r="C32" s="33" t="s">
        <v>627</v>
      </c>
      <c r="D32" s="36" t="s">
        <v>214</v>
      </c>
      <c r="E32" s="30" t="n">
        <f aca="false">98.1*1.85</f>
        <v>181.485</v>
      </c>
      <c r="F32" s="19"/>
      <c r="G32" s="19"/>
      <c r="H32" s="125"/>
    </row>
    <row r="33" s="124" customFormat="true" ht="17.25" hidden="false" customHeight="true" outlineLevel="0" collapsed="false">
      <c r="A33" s="14" t="n">
        <v>22</v>
      </c>
      <c r="B33" s="28" t="s">
        <v>62</v>
      </c>
      <c r="C33" s="33" t="s">
        <v>628</v>
      </c>
      <c r="D33" s="36" t="s">
        <v>214</v>
      </c>
      <c r="E33" s="30" t="n">
        <v>79.5</v>
      </c>
      <c r="F33" s="19"/>
      <c r="G33" s="19"/>
      <c r="H33" s="125"/>
    </row>
    <row r="34" s="124" customFormat="true" ht="27" hidden="false" customHeight="true" outlineLevel="0" collapsed="false">
      <c r="A34" s="14" t="n">
        <v>23</v>
      </c>
      <c r="B34" s="28" t="s">
        <v>62</v>
      </c>
      <c r="C34" s="33" t="s">
        <v>629</v>
      </c>
      <c r="D34" s="36" t="s">
        <v>214</v>
      </c>
      <c r="E34" s="30" t="n">
        <v>18.6</v>
      </c>
      <c r="F34" s="19"/>
      <c r="G34" s="19"/>
      <c r="H34" s="125"/>
    </row>
    <row r="35" s="124" customFormat="true" ht="16.5" hidden="false" customHeight="true" outlineLevel="0" collapsed="false">
      <c r="A35" s="14" t="n">
        <v>24</v>
      </c>
      <c r="B35" s="28" t="s">
        <v>571</v>
      </c>
      <c r="C35" s="33" t="s">
        <v>630</v>
      </c>
      <c r="D35" s="17" t="s">
        <v>618</v>
      </c>
      <c r="E35" s="30" t="n">
        <v>0.376</v>
      </c>
      <c r="F35" s="19"/>
      <c r="G35" s="19"/>
      <c r="H35" s="125"/>
    </row>
    <row r="36" s="124" customFormat="true" ht="16.5" hidden="false" customHeight="true" outlineLevel="0" collapsed="false">
      <c r="A36" s="14" t="n">
        <v>25</v>
      </c>
      <c r="B36" s="28" t="s">
        <v>571</v>
      </c>
      <c r="C36" s="33" t="s">
        <v>631</v>
      </c>
      <c r="D36" s="17" t="s">
        <v>618</v>
      </c>
      <c r="E36" s="30" t="n">
        <v>0.733</v>
      </c>
      <c r="F36" s="19"/>
      <c r="G36" s="19"/>
      <c r="H36" s="125"/>
    </row>
    <row r="37" s="124" customFormat="true" ht="16.5" hidden="false" customHeight="true" outlineLevel="0" collapsed="false">
      <c r="A37" s="14"/>
      <c r="B37" s="28"/>
      <c r="C37" s="29" t="s">
        <v>619</v>
      </c>
      <c r="D37" s="17"/>
      <c r="E37" s="30"/>
      <c r="F37" s="19"/>
      <c r="G37" s="19"/>
      <c r="H37" s="125" t="n">
        <v>4.01826281021834</v>
      </c>
    </row>
    <row r="38" s="124" customFormat="true" ht="16.5" hidden="false" customHeight="true" outlineLevel="0" collapsed="false">
      <c r="A38" s="14"/>
      <c r="B38" s="28"/>
      <c r="C38" s="29" t="s">
        <v>632</v>
      </c>
      <c r="D38" s="17"/>
      <c r="E38" s="17"/>
      <c r="F38" s="19"/>
      <c r="G38" s="19"/>
      <c r="H38" s="125"/>
    </row>
    <row r="39" s="124" customFormat="true" ht="16.5" hidden="false" customHeight="true" outlineLevel="0" collapsed="false">
      <c r="A39" s="14" t="n">
        <v>26</v>
      </c>
      <c r="B39" s="31" t="s">
        <v>56</v>
      </c>
      <c r="C39" s="33" t="s">
        <v>624</v>
      </c>
      <c r="D39" s="36" t="s">
        <v>214</v>
      </c>
      <c r="E39" s="30" t="n">
        <f aca="false">5.8*1.6*0.9*4</f>
        <v>33.408</v>
      </c>
      <c r="F39" s="19"/>
      <c r="G39" s="19"/>
      <c r="H39" s="125"/>
    </row>
    <row r="40" s="124" customFormat="true" ht="16.5" hidden="false" customHeight="true" outlineLevel="0" collapsed="false">
      <c r="A40" s="14" t="n">
        <v>27</v>
      </c>
      <c r="B40" s="32" t="s">
        <v>58</v>
      </c>
      <c r="C40" s="42" t="s">
        <v>625</v>
      </c>
      <c r="D40" s="36" t="s">
        <v>214</v>
      </c>
      <c r="E40" s="30" t="n">
        <v>12.4</v>
      </c>
      <c r="F40" s="19"/>
      <c r="G40" s="19"/>
      <c r="H40" s="125"/>
    </row>
    <row r="41" s="124" customFormat="true" ht="16.5" hidden="false" customHeight="true" outlineLevel="0" collapsed="false">
      <c r="A41" s="14" t="n">
        <v>28</v>
      </c>
      <c r="B41" s="28" t="s">
        <v>626</v>
      </c>
      <c r="C41" s="33" t="s">
        <v>627</v>
      </c>
      <c r="D41" s="36" t="s">
        <v>214</v>
      </c>
      <c r="E41" s="30" t="n">
        <f aca="false">21*1.85</f>
        <v>38.85</v>
      </c>
      <c r="F41" s="19"/>
      <c r="G41" s="19"/>
      <c r="H41" s="125"/>
    </row>
    <row r="42" s="124" customFormat="true" ht="16.5" hidden="false" customHeight="true" outlineLevel="0" collapsed="false">
      <c r="A42" s="14" t="n">
        <v>29</v>
      </c>
      <c r="B42" s="28" t="s">
        <v>62</v>
      </c>
      <c r="C42" s="33" t="s">
        <v>628</v>
      </c>
      <c r="D42" s="36" t="s">
        <v>214</v>
      </c>
      <c r="E42" s="30" t="n">
        <v>17</v>
      </c>
      <c r="F42" s="19"/>
      <c r="G42" s="19"/>
      <c r="H42" s="125"/>
    </row>
    <row r="43" s="124" customFormat="true" ht="24.75" hidden="false" customHeight="true" outlineLevel="0" collapsed="false">
      <c r="A43" s="14" t="n">
        <v>30</v>
      </c>
      <c r="B43" s="28" t="s">
        <v>62</v>
      </c>
      <c r="C43" s="33" t="s">
        <v>629</v>
      </c>
      <c r="D43" s="36" t="s">
        <v>214</v>
      </c>
      <c r="E43" s="30" t="n">
        <v>4</v>
      </c>
      <c r="F43" s="19"/>
      <c r="G43" s="19"/>
      <c r="H43" s="125"/>
    </row>
    <row r="44" s="124" customFormat="true" ht="18.75" hidden="false" customHeight="true" outlineLevel="0" collapsed="false">
      <c r="A44" s="14" t="n">
        <v>31</v>
      </c>
      <c r="B44" s="28" t="s">
        <v>571</v>
      </c>
      <c r="C44" s="33" t="s">
        <v>630</v>
      </c>
      <c r="D44" s="17" t="s">
        <v>618</v>
      </c>
      <c r="E44" s="30" t="n">
        <f aca="false">0.0388*2</f>
        <v>0.0776</v>
      </c>
      <c r="F44" s="19"/>
      <c r="G44" s="19"/>
      <c r="H44" s="125"/>
    </row>
    <row r="45" s="124" customFormat="true" ht="18.75" hidden="false" customHeight="true" outlineLevel="0" collapsed="false">
      <c r="A45" s="14" t="n">
        <v>32</v>
      </c>
      <c r="B45" s="28" t="s">
        <v>571</v>
      </c>
      <c r="C45" s="33" t="s">
        <v>631</v>
      </c>
      <c r="D45" s="17" t="s">
        <v>618</v>
      </c>
      <c r="E45" s="30" t="n">
        <f aca="false">0.0733*2</f>
        <v>0.1466</v>
      </c>
      <c r="F45" s="19"/>
      <c r="G45" s="19"/>
      <c r="H45" s="125"/>
    </row>
    <row r="46" s="124" customFormat="true" ht="18.75" hidden="false" customHeight="true" outlineLevel="0" collapsed="false">
      <c r="A46" s="14"/>
      <c r="B46" s="28"/>
      <c r="C46" s="29" t="s">
        <v>619</v>
      </c>
      <c r="D46" s="17"/>
      <c r="E46" s="30"/>
      <c r="F46" s="19"/>
      <c r="G46" s="19"/>
      <c r="H46" s="125" t="n">
        <v>0.906448844077885</v>
      </c>
    </row>
    <row r="47" s="124" customFormat="true" ht="18.75" hidden="false" customHeight="true" outlineLevel="0" collapsed="false">
      <c r="A47" s="14"/>
      <c r="B47" s="28"/>
      <c r="C47" s="29" t="s">
        <v>633</v>
      </c>
      <c r="D47" s="29"/>
      <c r="E47" s="29"/>
      <c r="F47" s="19"/>
      <c r="G47" s="19"/>
      <c r="H47" s="125"/>
    </row>
    <row r="48" s="124" customFormat="true" ht="27.75" hidden="false" customHeight="true" outlineLevel="0" collapsed="false">
      <c r="A48" s="14" t="n">
        <v>33</v>
      </c>
      <c r="B48" s="34" t="s">
        <v>70</v>
      </c>
      <c r="C48" s="37" t="s">
        <v>634</v>
      </c>
      <c r="D48" s="36" t="s">
        <v>214</v>
      </c>
      <c r="E48" s="35" t="n">
        <v>45</v>
      </c>
      <c r="F48" s="19"/>
      <c r="G48" s="19"/>
      <c r="H48" s="125"/>
    </row>
    <row r="49" s="124" customFormat="true" ht="26.25" hidden="false" customHeight="true" outlineLevel="0" collapsed="false">
      <c r="A49" s="14" t="n">
        <v>34</v>
      </c>
      <c r="B49" s="31" t="s">
        <v>72</v>
      </c>
      <c r="C49" s="37" t="s">
        <v>635</v>
      </c>
      <c r="D49" s="36" t="s">
        <v>74</v>
      </c>
      <c r="E49" s="30" t="n">
        <v>808</v>
      </c>
      <c r="F49" s="19"/>
      <c r="G49" s="19"/>
      <c r="H49" s="125"/>
    </row>
    <row r="50" s="124" customFormat="true" ht="27.75" hidden="false" customHeight="true" outlineLevel="0" collapsed="false">
      <c r="A50" s="14" t="n">
        <v>35</v>
      </c>
      <c r="B50" s="31" t="s">
        <v>75</v>
      </c>
      <c r="C50" s="37" t="s">
        <v>636</v>
      </c>
      <c r="D50" s="36" t="s">
        <v>637</v>
      </c>
      <c r="E50" s="30" t="n">
        <v>9.67</v>
      </c>
      <c r="F50" s="19"/>
      <c r="G50" s="19"/>
      <c r="H50" s="125"/>
    </row>
    <row r="51" s="124" customFormat="true" ht="26.25" hidden="false" customHeight="true" outlineLevel="0" collapsed="false">
      <c r="A51" s="14" t="n">
        <v>36</v>
      </c>
      <c r="B51" s="28" t="s">
        <v>77</v>
      </c>
      <c r="C51" s="37" t="s">
        <v>638</v>
      </c>
      <c r="D51" s="36" t="s">
        <v>79</v>
      </c>
      <c r="E51" s="30" t="n">
        <v>6.45</v>
      </c>
      <c r="F51" s="19"/>
      <c r="G51" s="19"/>
      <c r="H51" s="125"/>
    </row>
    <row r="52" s="124" customFormat="true" ht="23.25" hidden="false" customHeight="true" outlineLevel="0" collapsed="false">
      <c r="A52" s="14" t="n">
        <v>37</v>
      </c>
      <c r="B52" s="31" t="s">
        <v>80</v>
      </c>
      <c r="C52" s="37" t="s">
        <v>639</v>
      </c>
      <c r="D52" s="34" t="s">
        <v>640</v>
      </c>
      <c r="E52" s="30" t="n">
        <v>7.83</v>
      </c>
      <c r="F52" s="19"/>
      <c r="G52" s="19"/>
      <c r="H52" s="125"/>
    </row>
    <row r="53" s="124" customFormat="true" ht="37.9" hidden="false" customHeight="true" outlineLevel="0" collapsed="false">
      <c r="A53" s="14" t="n">
        <v>38</v>
      </c>
      <c r="B53" s="31" t="s">
        <v>83</v>
      </c>
      <c r="C53" s="37" t="s">
        <v>641</v>
      </c>
      <c r="D53" s="34" t="s">
        <v>640</v>
      </c>
      <c r="E53" s="30" t="n">
        <v>0.24</v>
      </c>
      <c r="F53" s="19"/>
      <c r="G53" s="19"/>
      <c r="H53" s="125"/>
    </row>
    <row r="54" s="124" customFormat="true" ht="28.5" hidden="false" customHeight="true" outlineLevel="0" collapsed="false">
      <c r="A54" s="14" t="n">
        <v>39</v>
      </c>
      <c r="B54" s="34" t="s">
        <v>85</v>
      </c>
      <c r="C54" s="37" t="s">
        <v>642</v>
      </c>
      <c r="D54" s="36" t="s">
        <v>214</v>
      </c>
      <c r="E54" s="30" t="n">
        <v>51.18</v>
      </c>
      <c r="F54" s="19"/>
      <c r="G54" s="19"/>
      <c r="H54" s="125"/>
    </row>
    <row r="55" s="124" customFormat="true" ht="16.5" hidden="false" customHeight="true" outlineLevel="0" collapsed="false">
      <c r="A55" s="14" t="n">
        <v>40</v>
      </c>
      <c r="B55" s="28" t="s">
        <v>571</v>
      </c>
      <c r="C55" s="33" t="s">
        <v>643</v>
      </c>
      <c r="D55" s="17" t="s">
        <v>618</v>
      </c>
      <c r="E55" s="30" t="n">
        <v>3.01</v>
      </c>
      <c r="F55" s="19"/>
      <c r="G55" s="19"/>
      <c r="H55" s="125"/>
    </row>
    <row r="56" s="124" customFormat="true" ht="16.5" hidden="false" customHeight="true" outlineLevel="0" collapsed="false">
      <c r="A56" s="14" t="n">
        <v>41</v>
      </c>
      <c r="B56" s="28" t="s">
        <v>571</v>
      </c>
      <c r="C56" s="33" t="s">
        <v>644</v>
      </c>
      <c r="D56" s="17" t="s">
        <v>618</v>
      </c>
      <c r="E56" s="30" t="n">
        <f aca="false">1.316+1.224</f>
        <v>2.54</v>
      </c>
      <c r="F56" s="19"/>
      <c r="G56" s="19"/>
      <c r="H56" s="125"/>
    </row>
    <row r="57" s="124" customFormat="true" ht="16.5" hidden="false" customHeight="true" outlineLevel="0" collapsed="false">
      <c r="A57" s="14" t="n">
        <v>42</v>
      </c>
      <c r="B57" s="15" t="s">
        <v>89</v>
      </c>
      <c r="C57" s="26" t="s">
        <v>645</v>
      </c>
      <c r="D57" s="11" t="s">
        <v>599</v>
      </c>
      <c r="E57" s="17" t="n">
        <f aca="false">0.4*0.4*6.5*8</f>
        <v>8.32</v>
      </c>
      <c r="F57" s="19"/>
      <c r="G57" s="19"/>
      <c r="H57" s="125"/>
    </row>
    <row r="58" s="124" customFormat="true" ht="16.5" hidden="false" customHeight="true" outlineLevel="0" collapsed="false">
      <c r="A58" s="14" t="n">
        <v>43</v>
      </c>
      <c r="B58" s="28" t="s">
        <v>571</v>
      </c>
      <c r="C58" s="33" t="s">
        <v>630</v>
      </c>
      <c r="D58" s="17" t="s">
        <v>618</v>
      </c>
      <c r="E58" s="38" t="n">
        <f aca="false">0.248*2</f>
        <v>0.496</v>
      </c>
      <c r="F58" s="19"/>
      <c r="G58" s="19"/>
      <c r="H58" s="125"/>
    </row>
    <row r="59" s="124" customFormat="true" ht="16.5" hidden="false" customHeight="true" outlineLevel="0" collapsed="false">
      <c r="A59" s="14" t="n">
        <v>44</v>
      </c>
      <c r="B59" s="28" t="s">
        <v>571</v>
      </c>
      <c r="C59" s="33" t="s">
        <v>646</v>
      </c>
      <c r="D59" s="17" t="s">
        <v>618</v>
      </c>
      <c r="E59" s="30" t="n">
        <f aca="false">0.263*2</f>
        <v>0.526</v>
      </c>
      <c r="F59" s="19"/>
      <c r="G59" s="19"/>
      <c r="H59" s="125"/>
    </row>
    <row r="60" s="124" customFormat="true" ht="16.5" hidden="false" customHeight="true" outlineLevel="0" collapsed="false">
      <c r="A60" s="14" t="n">
        <v>45</v>
      </c>
      <c r="B60" s="15" t="s">
        <v>92</v>
      </c>
      <c r="C60" s="26" t="s">
        <v>647</v>
      </c>
      <c r="D60" s="11" t="s">
        <v>599</v>
      </c>
      <c r="E60" s="17" t="n">
        <f aca="false">18.8-E57</f>
        <v>10.48</v>
      </c>
      <c r="F60" s="19"/>
      <c r="G60" s="19"/>
      <c r="H60" s="125"/>
    </row>
    <row r="61" s="124" customFormat="true" ht="16.5" hidden="false" customHeight="true" outlineLevel="0" collapsed="false">
      <c r="A61" s="14" t="n">
        <v>46</v>
      </c>
      <c r="B61" s="28" t="s">
        <v>571</v>
      </c>
      <c r="C61" s="33" t="s">
        <v>630</v>
      </c>
      <c r="D61" s="17" t="s">
        <v>618</v>
      </c>
      <c r="E61" s="30" t="n">
        <f aca="false">0.0898*2</f>
        <v>0.1796</v>
      </c>
      <c r="F61" s="19"/>
      <c r="G61" s="19"/>
      <c r="H61" s="125"/>
    </row>
    <row r="62" s="124" customFormat="true" ht="16.5" hidden="false" customHeight="true" outlineLevel="0" collapsed="false">
      <c r="A62" s="14" t="n">
        <v>47</v>
      </c>
      <c r="B62" s="28" t="s">
        <v>571</v>
      </c>
      <c r="C62" s="33" t="s">
        <v>648</v>
      </c>
      <c r="D62" s="17" t="s">
        <v>618</v>
      </c>
      <c r="E62" s="30" t="n">
        <f aca="false">0.344*2</f>
        <v>0.688</v>
      </c>
      <c r="F62" s="19"/>
      <c r="G62" s="19"/>
      <c r="H62" s="125"/>
    </row>
    <row r="63" s="124" customFormat="true" ht="16.5" hidden="false" customHeight="true" outlineLevel="0" collapsed="false">
      <c r="A63" s="14"/>
      <c r="B63" s="28"/>
      <c r="C63" s="29" t="s">
        <v>619</v>
      </c>
      <c r="D63" s="17"/>
      <c r="E63" s="30"/>
      <c r="F63" s="19"/>
      <c r="G63" s="19"/>
      <c r="H63" s="125" t="n">
        <v>8.37927943425235</v>
      </c>
    </row>
    <row r="64" s="124" customFormat="true" ht="16.5" hidden="false" customHeight="true" outlineLevel="0" collapsed="false">
      <c r="A64" s="14"/>
      <c r="B64" s="28"/>
      <c r="C64" s="39" t="s">
        <v>649</v>
      </c>
      <c r="D64" s="36"/>
      <c r="E64" s="30"/>
      <c r="F64" s="19"/>
      <c r="G64" s="19"/>
      <c r="H64" s="125"/>
    </row>
    <row r="65" s="124" customFormat="true" ht="16.5" hidden="false" customHeight="true" outlineLevel="0" collapsed="false">
      <c r="A65" s="14" t="n">
        <v>48</v>
      </c>
      <c r="B65" s="15" t="s">
        <v>89</v>
      </c>
      <c r="C65" s="26" t="s">
        <v>645</v>
      </c>
      <c r="D65" s="11" t="s">
        <v>599</v>
      </c>
      <c r="E65" s="17" t="n">
        <f aca="false">0.4*0.4*3.6*12</f>
        <v>6.912</v>
      </c>
      <c r="F65" s="19"/>
      <c r="G65" s="19"/>
      <c r="H65" s="125"/>
    </row>
    <row r="66" s="124" customFormat="true" ht="16.5" hidden="false" customHeight="true" outlineLevel="0" collapsed="false">
      <c r="A66" s="14" t="n">
        <v>49</v>
      </c>
      <c r="B66" s="28" t="s">
        <v>571</v>
      </c>
      <c r="C66" s="33" t="s">
        <v>630</v>
      </c>
      <c r="D66" s="17" t="s">
        <v>618</v>
      </c>
      <c r="E66" s="38" t="n">
        <f aca="false">0.248*2</f>
        <v>0.496</v>
      </c>
      <c r="F66" s="19"/>
      <c r="G66" s="19"/>
      <c r="H66" s="125"/>
    </row>
    <row r="67" s="124" customFormat="true" ht="16.5" hidden="false" customHeight="true" outlineLevel="0" collapsed="false">
      <c r="A67" s="14" t="n">
        <v>50</v>
      </c>
      <c r="B67" s="28" t="s">
        <v>571</v>
      </c>
      <c r="C67" s="33" t="s">
        <v>646</v>
      </c>
      <c r="D67" s="17" t="s">
        <v>618</v>
      </c>
      <c r="E67" s="30" t="n">
        <f aca="false">0.263*2</f>
        <v>0.526</v>
      </c>
      <c r="F67" s="19"/>
      <c r="G67" s="19"/>
      <c r="H67" s="125"/>
    </row>
    <row r="68" s="124" customFormat="true" ht="16.5" hidden="false" customHeight="true" outlineLevel="0" collapsed="false">
      <c r="A68" s="14" t="n">
        <v>51</v>
      </c>
      <c r="B68" s="15" t="s">
        <v>92</v>
      </c>
      <c r="C68" s="26" t="s">
        <v>647</v>
      </c>
      <c r="D68" s="11" t="s">
        <v>599</v>
      </c>
      <c r="E68" s="17" t="n">
        <v>24.32</v>
      </c>
      <c r="F68" s="19"/>
      <c r="G68" s="19"/>
      <c r="H68" s="125"/>
    </row>
    <row r="69" s="124" customFormat="true" ht="16.5" hidden="false" customHeight="true" outlineLevel="0" collapsed="false">
      <c r="A69" s="14" t="n">
        <v>52</v>
      </c>
      <c r="B69" s="28" t="s">
        <v>571</v>
      </c>
      <c r="C69" s="33" t="s">
        <v>630</v>
      </c>
      <c r="D69" s="17" t="s">
        <v>618</v>
      </c>
      <c r="E69" s="30" t="n">
        <v>0.516</v>
      </c>
      <c r="F69" s="19"/>
      <c r="G69" s="19"/>
      <c r="H69" s="125"/>
    </row>
    <row r="70" s="124" customFormat="true" ht="16.5" hidden="false" customHeight="true" outlineLevel="0" collapsed="false">
      <c r="A70" s="14" t="n">
        <v>53</v>
      </c>
      <c r="B70" s="28" t="s">
        <v>571</v>
      </c>
      <c r="C70" s="33" t="s">
        <v>644</v>
      </c>
      <c r="D70" s="17" t="s">
        <v>618</v>
      </c>
      <c r="E70" s="30" t="n">
        <v>0.092</v>
      </c>
      <c r="F70" s="19"/>
      <c r="G70" s="19"/>
      <c r="H70" s="125"/>
    </row>
    <row r="71" s="124" customFormat="true" ht="16.5" hidden="false" customHeight="true" outlineLevel="0" collapsed="false">
      <c r="A71" s="14" t="n">
        <v>54</v>
      </c>
      <c r="B71" s="28" t="s">
        <v>571</v>
      </c>
      <c r="C71" s="33" t="s">
        <v>648</v>
      </c>
      <c r="D71" s="17" t="s">
        <v>618</v>
      </c>
      <c r="E71" s="30" t="n">
        <f aca="false">0.2547+0.8847</f>
        <v>1.1394</v>
      </c>
      <c r="F71" s="19"/>
      <c r="G71" s="19"/>
      <c r="H71" s="125"/>
    </row>
    <row r="72" s="124" customFormat="true" ht="16.5" hidden="false" customHeight="true" outlineLevel="0" collapsed="false">
      <c r="A72" s="14" t="n">
        <v>55</v>
      </c>
      <c r="B72" s="28" t="s">
        <v>571</v>
      </c>
      <c r="C72" s="33" t="s">
        <v>650</v>
      </c>
      <c r="D72" s="17" t="s">
        <v>618</v>
      </c>
      <c r="E72" s="30" t="n">
        <f aca="false">0.23*2</f>
        <v>0.46</v>
      </c>
      <c r="F72" s="19"/>
      <c r="G72" s="19"/>
      <c r="H72" s="125"/>
    </row>
    <row r="73" s="124" customFormat="true" ht="16.5" hidden="false" customHeight="true" outlineLevel="0" collapsed="false">
      <c r="A73" s="14"/>
      <c r="B73" s="28"/>
      <c r="C73" s="29" t="s">
        <v>619</v>
      </c>
      <c r="D73" s="17"/>
      <c r="E73" s="30"/>
      <c r="F73" s="19"/>
      <c r="G73" s="19"/>
      <c r="H73" s="125" t="n">
        <v>3.08467631085916</v>
      </c>
    </row>
    <row r="74" s="124" customFormat="true" ht="16.5" hidden="false" customHeight="true" outlineLevel="0" collapsed="false">
      <c r="A74" s="14"/>
      <c r="B74" s="31"/>
      <c r="C74" s="39" t="s">
        <v>651</v>
      </c>
      <c r="D74" s="17"/>
      <c r="E74" s="30"/>
      <c r="F74" s="19"/>
      <c r="G74" s="19"/>
      <c r="H74" s="125"/>
    </row>
    <row r="75" s="124" customFormat="true" ht="16.5" hidden="false" customHeight="true" outlineLevel="0" collapsed="false">
      <c r="A75" s="14" t="n">
        <v>56</v>
      </c>
      <c r="B75" s="11" t="s">
        <v>98</v>
      </c>
      <c r="C75" s="26" t="s">
        <v>652</v>
      </c>
      <c r="D75" s="15" t="s">
        <v>334</v>
      </c>
      <c r="E75" s="40" t="n">
        <v>24</v>
      </c>
      <c r="F75" s="19"/>
      <c r="G75" s="19"/>
      <c r="H75" s="125"/>
    </row>
    <row r="76" s="124" customFormat="true" ht="16.5" hidden="false" customHeight="true" outlineLevel="0" collapsed="false">
      <c r="A76" s="14" t="n">
        <v>57</v>
      </c>
      <c r="B76" s="11" t="s">
        <v>571</v>
      </c>
      <c r="C76" s="21" t="s">
        <v>653</v>
      </c>
      <c r="D76" s="15" t="s">
        <v>182</v>
      </c>
      <c r="E76" s="40" t="n">
        <v>204.12</v>
      </c>
      <c r="F76" s="19"/>
      <c r="G76" s="19"/>
      <c r="H76" s="125"/>
    </row>
    <row r="77" s="124" customFormat="true" ht="25.15" hidden="false" customHeight="true" outlineLevel="0" collapsed="false">
      <c r="A77" s="14" t="n">
        <v>58</v>
      </c>
      <c r="B77" s="11" t="s">
        <v>102</v>
      </c>
      <c r="C77" s="26" t="s">
        <v>654</v>
      </c>
      <c r="D77" s="11" t="s">
        <v>599</v>
      </c>
      <c r="E77" s="40" t="n">
        <v>3.5</v>
      </c>
      <c r="F77" s="19"/>
      <c r="G77" s="19"/>
      <c r="H77" s="125"/>
    </row>
    <row r="78" s="124" customFormat="true" ht="18" hidden="false" customHeight="true" outlineLevel="0" collapsed="false">
      <c r="A78" s="14" t="n">
        <v>59</v>
      </c>
      <c r="B78" s="28" t="s">
        <v>571</v>
      </c>
      <c r="C78" s="33" t="s">
        <v>630</v>
      </c>
      <c r="D78" s="17" t="s">
        <v>618</v>
      </c>
      <c r="E78" s="30" t="n">
        <v>0.175</v>
      </c>
      <c r="F78" s="19"/>
      <c r="G78" s="19"/>
      <c r="H78" s="125"/>
    </row>
    <row r="79" s="124" customFormat="true" ht="18" hidden="false" customHeight="true" outlineLevel="0" collapsed="false">
      <c r="A79" s="14" t="n">
        <v>60</v>
      </c>
      <c r="B79" s="28" t="s">
        <v>571</v>
      </c>
      <c r="C79" s="33" t="s">
        <v>644</v>
      </c>
      <c r="D79" s="17" t="s">
        <v>618</v>
      </c>
      <c r="E79" s="30" t="n">
        <f aca="false">4*6.5*0.888*18/1000</f>
        <v>0.415584</v>
      </c>
      <c r="F79" s="19"/>
      <c r="G79" s="19"/>
      <c r="H79" s="125"/>
    </row>
    <row r="80" s="124" customFormat="true" ht="18" hidden="false" customHeight="true" outlineLevel="0" collapsed="false">
      <c r="A80" s="14"/>
      <c r="B80" s="31"/>
      <c r="C80" s="39" t="s">
        <v>655</v>
      </c>
      <c r="D80" s="17"/>
      <c r="E80" s="30"/>
      <c r="F80" s="19"/>
      <c r="G80" s="19"/>
      <c r="H80" s="125" t="n">
        <v>2.20868507787504</v>
      </c>
    </row>
    <row r="81" s="124" customFormat="true" ht="18" hidden="false" customHeight="true" outlineLevel="0" collapsed="false">
      <c r="A81" s="14"/>
      <c r="B81" s="28"/>
      <c r="C81" s="29" t="s">
        <v>656</v>
      </c>
      <c r="D81" s="29"/>
      <c r="E81" s="29"/>
      <c r="F81" s="19"/>
      <c r="G81" s="19"/>
      <c r="H81" s="125"/>
    </row>
    <row r="82" s="124" customFormat="true" ht="18" hidden="false" customHeight="true" outlineLevel="0" collapsed="false">
      <c r="A82" s="14" t="n">
        <v>61</v>
      </c>
      <c r="B82" s="15" t="s">
        <v>106</v>
      </c>
      <c r="C82" s="16" t="s">
        <v>657</v>
      </c>
      <c r="D82" s="17" t="s">
        <v>599</v>
      </c>
      <c r="E82" s="17" t="n">
        <v>59.2</v>
      </c>
      <c r="F82" s="19"/>
      <c r="G82" s="19"/>
      <c r="H82" s="125"/>
    </row>
    <row r="83" s="124" customFormat="true" ht="18" hidden="false" customHeight="true" outlineLevel="0" collapsed="false">
      <c r="A83" s="9" t="n">
        <v>62</v>
      </c>
      <c r="B83" s="11" t="s">
        <v>108</v>
      </c>
      <c r="C83" s="26" t="s">
        <v>658</v>
      </c>
      <c r="D83" s="9" t="s">
        <v>182</v>
      </c>
      <c r="E83" s="9" t="n">
        <v>216.2</v>
      </c>
      <c r="F83" s="19"/>
      <c r="G83" s="19"/>
      <c r="H83" s="125"/>
    </row>
    <row r="84" s="124" customFormat="true" ht="18" hidden="false" customHeight="true" outlineLevel="0" collapsed="false">
      <c r="A84" s="17" t="n">
        <v>63</v>
      </c>
      <c r="B84" s="15" t="s">
        <v>110</v>
      </c>
      <c r="C84" s="93" t="s">
        <v>659</v>
      </c>
      <c r="D84" s="15" t="s">
        <v>660</v>
      </c>
      <c r="E84" s="40" t="n">
        <v>62.6</v>
      </c>
      <c r="F84" s="19"/>
      <c r="G84" s="19"/>
      <c r="H84" s="125"/>
    </row>
    <row r="85" s="124" customFormat="true" ht="18" hidden="false" customHeight="true" outlineLevel="0" collapsed="false">
      <c r="A85" s="17" t="n">
        <v>64</v>
      </c>
      <c r="B85" s="15" t="s">
        <v>112</v>
      </c>
      <c r="C85" s="42" t="s">
        <v>661</v>
      </c>
      <c r="D85" s="17" t="s">
        <v>662</v>
      </c>
      <c r="E85" s="17" t="n">
        <v>418.8</v>
      </c>
      <c r="F85" s="19"/>
      <c r="G85" s="19"/>
      <c r="H85" s="125"/>
    </row>
    <row r="86" s="124" customFormat="true" ht="18" hidden="false" customHeight="true" outlineLevel="0" collapsed="false">
      <c r="A86" s="17" t="n">
        <v>65</v>
      </c>
      <c r="B86" s="41" t="s">
        <v>114</v>
      </c>
      <c r="C86" s="42" t="s">
        <v>663</v>
      </c>
      <c r="D86" s="17" t="s">
        <v>618</v>
      </c>
      <c r="E86" s="43" t="n">
        <v>0.38</v>
      </c>
      <c r="F86" s="19"/>
      <c r="G86" s="19"/>
      <c r="H86" s="125"/>
    </row>
    <row r="87" s="124" customFormat="true" ht="18" hidden="false" customHeight="true" outlineLevel="0" collapsed="false">
      <c r="A87" s="14" t="n">
        <v>66</v>
      </c>
      <c r="B87" s="28" t="s">
        <v>571</v>
      </c>
      <c r="C87" s="33" t="s">
        <v>644</v>
      </c>
      <c r="D87" s="17" t="s">
        <v>618</v>
      </c>
      <c r="E87" s="30" t="n">
        <f aca="false">0.154*418/1000</f>
        <v>0.064372</v>
      </c>
      <c r="F87" s="19"/>
      <c r="G87" s="19"/>
      <c r="H87" s="125"/>
    </row>
    <row r="88" s="124" customFormat="true" ht="18" hidden="false" customHeight="true" outlineLevel="0" collapsed="false">
      <c r="A88" s="14" t="n">
        <v>67</v>
      </c>
      <c r="B88" s="28" t="s">
        <v>571</v>
      </c>
      <c r="C88" s="33" t="s">
        <v>664</v>
      </c>
      <c r="D88" s="17" t="s">
        <v>618</v>
      </c>
      <c r="E88" s="30" t="n">
        <f aca="false">0.62*418/1000</f>
        <v>0.25916</v>
      </c>
      <c r="F88" s="19"/>
      <c r="G88" s="19"/>
      <c r="H88" s="125"/>
    </row>
    <row r="89" s="124" customFormat="true" ht="18" hidden="false" customHeight="true" outlineLevel="0" collapsed="false">
      <c r="A89" s="17" t="n">
        <v>68</v>
      </c>
      <c r="B89" s="42" t="s">
        <v>571</v>
      </c>
      <c r="C89" s="42" t="s">
        <v>665</v>
      </c>
      <c r="D89" s="17" t="s">
        <v>618</v>
      </c>
      <c r="E89" s="17" t="n">
        <f aca="false">0.139*418/1000</f>
        <v>0.058102</v>
      </c>
      <c r="F89" s="19"/>
      <c r="G89" s="19"/>
      <c r="H89" s="125"/>
    </row>
    <row r="90" s="124" customFormat="true" ht="18" hidden="false" customHeight="true" outlineLevel="0" collapsed="false">
      <c r="A90" s="17" t="n">
        <v>69</v>
      </c>
      <c r="B90" s="11" t="s">
        <v>571</v>
      </c>
      <c r="C90" s="16" t="s">
        <v>666</v>
      </c>
      <c r="D90" s="17" t="s">
        <v>599</v>
      </c>
      <c r="E90" s="43" t="n">
        <f aca="false">0.024*418</f>
        <v>10.032</v>
      </c>
      <c r="F90" s="19"/>
      <c r="G90" s="19"/>
      <c r="H90" s="125"/>
    </row>
    <row r="91" s="124" customFormat="true" ht="18" hidden="false" customHeight="true" outlineLevel="0" collapsed="false">
      <c r="A91" s="17" t="n">
        <v>70</v>
      </c>
      <c r="B91" s="42" t="s">
        <v>120</v>
      </c>
      <c r="C91" s="42" t="s">
        <v>667</v>
      </c>
      <c r="D91" s="17" t="s">
        <v>122</v>
      </c>
      <c r="E91" s="17" t="n">
        <f aca="false">0.1*0.2*1.3*25</f>
        <v>0.65</v>
      </c>
      <c r="F91" s="19"/>
      <c r="G91" s="19"/>
      <c r="H91" s="125"/>
    </row>
    <row r="92" s="124" customFormat="true" ht="18" hidden="false" customHeight="true" outlineLevel="0" collapsed="false">
      <c r="A92" s="17" t="n">
        <v>71</v>
      </c>
      <c r="B92" s="42" t="s">
        <v>571</v>
      </c>
      <c r="C92" s="42" t="s">
        <v>665</v>
      </c>
      <c r="D92" s="17" t="s">
        <v>618</v>
      </c>
      <c r="E92" s="17" t="n">
        <v>0.02</v>
      </c>
      <c r="F92" s="19"/>
      <c r="G92" s="19"/>
      <c r="H92" s="125"/>
    </row>
    <row r="93" s="124" customFormat="true" ht="18" hidden="false" customHeight="true" outlineLevel="0" collapsed="false">
      <c r="A93" s="17" t="n">
        <v>72</v>
      </c>
      <c r="B93" s="42" t="s">
        <v>571</v>
      </c>
      <c r="C93" s="42" t="s">
        <v>668</v>
      </c>
      <c r="D93" s="17" t="s">
        <v>618</v>
      </c>
      <c r="E93" s="17" t="n">
        <f aca="false">2*1.3*0.888*25/1000</f>
        <v>0.05772</v>
      </c>
      <c r="F93" s="19"/>
      <c r="G93" s="19"/>
      <c r="H93" s="125"/>
    </row>
    <row r="94" s="124" customFormat="true" ht="18" hidden="false" customHeight="true" outlineLevel="0" collapsed="false">
      <c r="A94" s="17"/>
      <c r="B94" s="42"/>
      <c r="C94" s="29" t="s">
        <v>619</v>
      </c>
      <c r="D94" s="17"/>
      <c r="E94" s="17"/>
      <c r="F94" s="19"/>
      <c r="G94" s="19"/>
      <c r="H94" s="125" t="n">
        <v>6.3830592357026</v>
      </c>
    </row>
    <row r="95" s="124" customFormat="true" ht="18" hidden="false" customHeight="true" outlineLevel="0" collapsed="false">
      <c r="A95" s="14"/>
      <c r="B95" s="29" t="s">
        <v>669</v>
      </c>
      <c r="C95" s="29"/>
      <c r="D95" s="29"/>
      <c r="E95" s="29"/>
      <c r="F95" s="19"/>
      <c r="G95" s="19"/>
      <c r="H95" s="125"/>
    </row>
    <row r="96" s="124" customFormat="true" ht="18" hidden="false" customHeight="true" outlineLevel="0" collapsed="false">
      <c r="A96" s="17" t="n">
        <v>73</v>
      </c>
      <c r="B96" s="15" t="s">
        <v>125</v>
      </c>
      <c r="C96" s="26" t="s">
        <v>670</v>
      </c>
      <c r="D96" s="15" t="s">
        <v>613</v>
      </c>
      <c r="E96" s="17" t="n">
        <v>8.92</v>
      </c>
      <c r="F96" s="19"/>
      <c r="G96" s="19"/>
      <c r="H96" s="125"/>
    </row>
    <row r="97" customFormat="false" ht="18" hidden="false" customHeight="true" outlineLevel="0" collapsed="false">
      <c r="A97" s="14" t="n">
        <v>74</v>
      </c>
      <c r="B97" s="11" t="s">
        <v>127</v>
      </c>
      <c r="C97" s="26" t="s">
        <v>671</v>
      </c>
      <c r="D97" s="15" t="s">
        <v>182</v>
      </c>
      <c r="E97" s="15" t="n">
        <v>287.4</v>
      </c>
      <c r="F97" s="44"/>
      <c r="G97" s="19"/>
      <c r="H97" s="126"/>
    </row>
    <row r="98" customFormat="false" ht="18" hidden="false" customHeight="true" outlineLevel="0" collapsed="false">
      <c r="A98" s="17" t="n">
        <v>75</v>
      </c>
      <c r="B98" s="15" t="s">
        <v>129</v>
      </c>
      <c r="C98" s="26" t="s">
        <v>672</v>
      </c>
      <c r="D98" s="15" t="s">
        <v>595</v>
      </c>
      <c r="E98" s="15" t="n">
        <v>0.72</v>
      </c>
      <c r="F98" s="44"/>
      <c r="G98" s="19"/>
      <c r="H98" s="126"/>
    </row>
    <row r="99" customFormat="false" ht="18" hidden="false" customHeight="true" outlineLevel="0" collapsed="false">
      <c r="A99" s="14" t="n">
        <v>76</v>
      </c>
      <c r="B99" s="28" t="s">
        <v>131</v>
      </c>
      <c r="C99" s="26" t="s">
        <v>673</v>
      </c>
      <c r="D99" s="15" t="s">
        <v>595</v>
      </c>
      <c r="E99" s="11" t="n">
        <v>1.82</v>
      </c>
      <c r="F99" s="44"/>
      <c r="G99" s="19"/>
      <c r="H99" s="126"/>
    </row>
    <row r="100" customFormat="false" ht="18" hidden="false" customHeight="true" outlineLevel="0" collapsed="false">
      <c r="A100" s="14" t="n">
        <v>77</v>
      </c>
      <c r="B100" s="15" t="s">
        <v>133</v>
      </c>
      <c r="C100" s="16" t="s">
        <v>674</v>
      </c>
      <c r="D100" s="15" t="s">
        <v>595</v>
      </c>
      <c r="E100" s="15" t="n">
        <f aca="false">E96+E98+10.06-6.12</f>
        <v>13.58</v>
      </c>
      <c r="F100" s="44"/>
      <c r="G100" s="19"/>
      <c r="H100" s="126"/>
    </row>
    <row r="101" customFormat="false" ht="18" hidden="false" customHeight="true" outlineLevel="0" collapsed="false">
      <c r="A101" s="14" t="n">
        <v>78</v>
      </c>
      <c r="B101" s="15" t="s">
        <v>135</v>
      </c>
      <c r="C101" s="16" t="s">
        <v>675</v>
      </c>
      <c r="D101" s="15" t="s">
        <v>595</v>
      </c>
      <c r="E101" s="15" t="n">
        <v>6.12</v>
      </c>
      <c r="F101" s="44"/>
      <c r="G101" s="19"/>
      <c r="H101" s="126"/>
    </row>
    <row r="102" customFormat="false" ht="18" hidden="false" customHeight="true" outlineLevel="0" collapsed="false">
      <c r="A102" s="14" t="n">
        <v>79</v>
      </c>
      <c r="B102" s="15" t="s">
        <v>137</v>
      </c>
      <c r="C102" s="16" t="s">
        <v>676</v>
      </c>
      <c r="D102" s="15" t="s">
        <v>595</v>
      </c>
      <c r="E102" s="15" t="n">
        <v>5.45</v>
      </c>
      <c r="F102" s="44"/>
      <c r="G102" s="19"/>
      <c r="H102" s="126"/>
    </row>
    <row r="103" customFormat="false" ht="18" hidden="false" customHeight="true" outlineLevel="0" collapsed="false">
      <c r="A103" s="14" t="n">
        <v>80</v>
      </c>
      <c r="B103" s="11" t="s">
        <v>139</v>
      </c>
      <c r="C103" s="26" t="s">
        <v>677</v>
      </c>
      <c r="D103" s="15" t="s">
        <v>182</v>
      </c>
      <c r="E103" s="15" t="n">
        <v>287.4</v>
      </c>
      <c r="F103" s="44"/>
      <c r="G103" s="19"/>
      <c r="H103" s="126"/>
    </row>
    <row r="104" customFormat="false" ht="27" hidden="false" customHeight="true" outlineLevel="0" collapsed="false">
      <c r="A104" s="14" t="n">
        <v>81</v>
      </c>
      <c r="B104" s="15" t="s">
        <v>141</v>
      </c>
      <c r="C104" s="16" t="s">
        <v>678</v>
      </c>
      <c r="D104" s="15" t="s">
        <v>182</v>
      </c>
      <c r="E104" s="15" t="n">
        <v>100.4</v>
      </c>
      <c r="F104" s="44"/>
      <c r="G104" s="19"/>
      <c r="H104" s="126"/>
    </row>
    <row r="105" customFormat="false" ht="18" hidden="false" customHeight="true" outlineLevel="0" collapsed="false">
      <c r="A105" s="14"/>
      <c r="B105" s="15"/>
      <c r="C105" s="29" t="s">
        <v>619</v>
      </c>
      <c r="D105" s="15"/>
      <c r="E105" s="15"/>
      <c r="F105" s="44"/>
      <c r="G105" s="19"/>
      <c r="H105" s="126" t="n">
        <v>5.9768111198555</v>
      </c>
    </row>
    <row r="106" customFormat="false" ht="18" hidden="false" customHeight="true" outlineLevel="0" collapsed="false">
      <c r="A106" s="14"/>
      <c r="B106" s="28"/>
      <c r="C106" s="29" t="s">
        <v>679</v>
      </c>
      <c r="D106" s="14"/>
      <c r="E106" s="14"/>
      <c r="F106" s="44"/>
      <c r="G106" s="19"/>
      <c r="H106" s="126"/>
    </row>
    <row r="107" customFormat="false" ht="18" hidden="false" customHeight="true" outlineLevel="0" collapsed="false">
      <c r="A107" s="14" t="n">
        <v>82</v>
      </c>
      <c r="B107" s="41" t="s">
        <v>144</v>
      </c>
      <c r="C107" s="42" t="s">
        <v>680</v>
      </c>
      <c r="D107" s="9" t="s">
        <v>122</v>
      </c>
      <c r="E107" s="14" t="n">
        <f aca="false">E108*1.2</f>
        <v>77.4</v>
      </c>
      <c r="F107" s="44"/>
      <c r="G107" s="19"/>
      <c r="H107" s="126"/>
    </row>
    <row r="108" customFormat="false" ht="25.5" hidden="false" customHeight="true" outlineLevel="0" collapsed="false">
      <c r="A108" s="9" t="n">
        <v>83</v>
      </c>
      <c r="B108" s="41" t="s">
        <v>146</v>
      </c>
      <c r="C108" s="26" t="s">
        <v>681</v>
      </c>
      <c r="D108" s="9" t="s">
        <v>122</v>
      </c>
      <c r="E108" s="9" t="n">
        <v>64.5</v>
      </c>
      <c r="F108" s="44"/>
      <c r="G108" s="19"/>
      <c r="H108" s="126"/>
    </row>
    <row r="109" customFormat="false" ht="24.75" hidden="false" customHeight="true" outlineLevel="0" collapsed="false">
      <c r="A109" s="14" t="n">
        <v>84</v>
      </c>
      <c r="B109" s="41" t="s">
        <v>148</v>
      </c>
      <c r="C109" s="42" t="s">
        <v>682</v>
      </c>
      <c r="D109" s="15" t="s">
        <v>618</v>
      </c>
      <c r="E109" s="14" t="n">
        <v>0.635</v>
      </c>
      <c r="F109" s="44"/>
      <c r="G109" s="19"/>
      <c r="H109" s="126"/>
    </row>
    <row r="110" customFormat="false" ht="24" hidden="false" customHeight="true" outlineLevel="0" collapsed="false">
      <c r="A110" s="17" t="n">
        <v>85</v>
      </c>
      <c r="B110" s="46" t="s">
        <v>150</v>
      </c>
      <c r="C110" s="42" t="s">
        <v>683</v>
      </c>
      <c r="D110" s="15" t="s">
        <v>182</v>
      </c>
      <c r="E110" s="17" t="n">
        <v>645.3</v>
      </c>
      <c r="F110" s="44"/>
      <c r="G110" s="19"/>
      <c r="H110" s="126"/>
    </row>
    <row r="111" s="124" customFormat="true" ht="36" hidden="false" customHeight="true" outlineLevel="0" collapsed="false">
      <c r="A111" s="17" t="n">
        <v>86</v>
      </c>
      <c r="B111" s="28" t="s">
        <v>684</v>
      </c>
      <c r="C111" s="26" t="s">
        <v>685</v>
      </c>
      <c r="D111" s="15" t="s">
        <v>595</v>
      </c>
      <c r="E111" s="30" t="n">
        <v>10.49</v>
      </c>
      <c r="F111" s="19"/>
      <c r="G111" s="19"/>
      <c r="H111" s="125"/>
    </row>
    <row r="112" s="124" customFormat="true" ht="26.25" hidden="false" customHeight="true" outlineLevel="0" collapsed="false">
      <c r="A112" s="17" t="n">
        <v>88</v>
      </c>
      <c r="B112" s="28" t="s">
        <v>154</v>
      </c>
      <c r="C112" s="26" t="s">
        <v>686</v>
      </c>
      <c r="D112" s="17" t="s">
        <v>156</v>
      </c>
      <c r="E112" s="17" t="n">
        <v>3.281</v>
      </c>
      <c r="F112" s="19"/>
      <c r="G112" s="19"/>
      <c r="H112" s="125"/>
    </row>
    <row r="113" s="124" customFormat="true" ht="18.75" hidden="false" customHeight="true" outlineLevel="0" collapsed="false">
      <c r="A113" s="17" t="n">
        <v>89</v>
      </c>
      <c r="B113" s="47" t="s">
        <v>157</v>
      </c>
      <c r="C113" s="42" t="s">
        <v>687</v>
      </c>
      <c r="D113" s="15" t="s">
        <v>182</v>
      </c>
      <c r="E113" s="17" t="n">
        <v>100.4</v>
      </c>
      <c r="F113" s="19"/>
      <c r="G113" s="19"/>
      <c r="H113" s="125"/>
    </row>
    <row r="114" s="124" customFormat="true" ht="18.75" hidden="false" customHeight="true" outlineLevel="0" collapsed="false">
      <c r="A114" s="17" t="n">
        <v>90</v>
      </c>
      <c r="B114" s="28" t="s">
        <v>154</v>
      </c>
      <c r="C114" s="26" t="s">
        <v>688</v>
      </c>
      <c r="D114" s="17" t="s">
        <v>156</v>
      </c>
      <c r="E114" s="17" t="n">
        <f aca="false">24*0.45/100</f>
        <v>0.108</v>
      </c>
      <c r="F114" s="19"/>
      <c r="G114" s="19"/>
      <c r="H114" s="125"/>
    </row>
    <row r="115" s="124" customFormat="true" ht="27.75" hidden="false" customHeight="true" outlineLevel="0" collapsed="false">
      <c r="A115" s="17" t="n">
        <v>91</v>
      </c>
      <c r="B115" s="47" t="s">
        <v>160</v>
      </c>
      <c r="C115" s="42" t="s">
        <v>689</v>
      </c>
      <c r="D115" s="15" t="s">
        <v>182</v>
      </c>
      <c r="E115" s="17" t="n">
        <v>490.4</v>
      </c>
      <c r="F115" s="19"/>
      <c r="G115" s="19"/>
      <c r="H115" s="125"/>
    </row>
    <row r="116" s="124" customFormat="true" ht="27.75" hidden="false" customHeight="true" outlineLevel="0" collapsed="false">
      <c r="A116" s="17" t="n">
        <v>92</v>
      </c>
      <c r="B116" s="28" t="s">
        <v>162</v>
      </c>
      <c r="C116" s="42" t="s">
        <v>690</v>
      </c>
      <c r="D116" s="17" t="s">
        <v>691</v>
      </c>
      <c r="E116" s="17" t="n">
        <v>160.82</v>
      </c>
      <c r="F116" s="19"/>
      <c r="G116" s="19"/>
      <c r="H116" s="125"/>
    </row>
    <row r="117" s="124" customFormat="true" ht="40.9" hidden="false" customHeight="true" outlineLevel="0" collapsed="false">
      <c r="A117" s="17" t="n">
        <v>93</v>
      </c>
      <c r="B117" s="48" t="s">
        <v>692</v>
      </c>
      <c r="C117" s="42" t="s">
        <v>693</v>
      </c>
      <c r="D117" s="15" t="s">
        <v>568</v>
      </c>
      <c r="E117" s="17" t="n">
        <v>6</v>
      </c>
      <c r="F117" s="19"/>
      <c r="G117" s="19"/>
      <c r="H117" s="125"/>
    </row>
    <row r="118" s="124" customFormat="true" ht="18.75" hidden="false" customHeight="true" outlineLevel="0" collapsed="false">
      <c r="A118" s="17"/>
      <c r="B118" s="48"/>
      <c r="C118" s="29" t="s">
        <v>619</v>
      </c>
      <c r="D118" s="15"/>
      <c r="E118" s="17"/>
      <c r="F118" s="19"/>
      <c r="G118" s="19"/>
      <c r="H118" s="125" t="n">
        <v>11.4436121837731</v>
      </c>
    </row>
    <row r="119" s="124" customFormat="true" ht="18.75" hidden="false" customHeight="true" outlineLevel="0" collapsed="false">
      <c r="A119" s="17"/>
      <c r="B119" s="49" t="s">
        <v>694</v>
      </c>
      <c r="C119" s="49"/>
      <c r="D119" s="49"/>
      <c r="E119" s="49"/>
      <c r="F119" s="19"/>
      <c r="G119" s="19"/>
      <c r="H119" s="125"/>
    </row>
    <row r="120" s="124" customFormat="true" ht="27" hidden="false" customHeight="true" outlineLevel="0" collapsed="false">
      <c r="A120" s="17" t="n">
        <v>94</v>
      </c>
      <c r="B120" s="11" t="s">
        <v>571</v>
      </c>
      <c r="C120" s="33" t="s">
        <v>695</v>
      </c>
      <c r="D120" s="35" t="s">
        <v>74</v>
      </c>
      <c r="E120" s="30" t="n">
        <v>41.6</v>
      </c>
      <c r="F120" s="19"/>
      <c r="G120" s="19"/>
      <c r="H120" s="125"/>
    </row>
    <row r="121" s="124" customFormat="true" ht="27" hidden="false" customHeight="true" outlineLevel="0" collapsed="false">
      <c r="A121" s="17" t="n">
        <v>95</v>
      </c>
      <c r="B121" s="11" t="s">
        <v>571</v>
      </c>
      <c r="C121" s="33" t="s">
        <v>696</v>
      </c>
      <c r="D121" s="35" t="s">
        <v>74</v>
      </c>
      <c r="E121" s="30" t="n">
        <v>47.91</v>
      </c>
      <c r="F121" s="19"/>
      <c r="G121" s="19"/>
      <c r="H121" s="125"/>
    </row>
    <row r="122" s="124" customFormat="true" ht="27" hidden="false" customHeight="true" outlineLevel="0" collapsed="false">
      <c r="A122" s="17" t="n">
        <v>96</v>
      </c>
      <c r="B122" s="28" t="s">
        <v>170</v>
      </c>
      <c r="C122" s="42" t="s">
        <v>697</v>
      </c>
      <c r="D122" s="15" t="s">
        <v>698</v>
      </c>
      <c r="E122" s="43" t="n">
        <f aca="false">E121+E120</f>
        <v>89.51</v>
      </c>
      <c r="F122" s="19"/>
      <c r="G122" s="19"/>
      <c r="H122" s="125"/>
    </row>
    <row r="123" s="124" customFormat="true" ht="25.5" hidden="false" customHeight="true" outlineLevel="0" collapsed="false">
      <c r="A123" s="17" t="n">
        <v>97</v>
      </c>
      <c r="B123" s="15" t="s">
        <v>571</v>
      </c>
      <c r="C123" s="26" t="s">
        <v>699</v>
      </c>
      <c r="D123" s="15" t="s">
        <v>568</v>
      </c>
      <c r="E123" s="17" t="n">
        <f aca="false">17.8+9.81</f>
        <v>27.61</v>
      </c>
      <c r="F123" s="19"/>
      <c r="G123" s="19"/>
      <c r="H123" s="125"/>
    </row>
    <row r="124" s="124" customFormat="true" ht="30.75" hidden="false" customHeight="true" outlineLevel="0" collapsed="false">
      <c r="A124" s="17" t="n">
        <v>98</v>
      </c>
      <c r="B124" s="11" t="s">
        <v>700</v>
      </c>
      <c r="C124" s="33" t="s">
        <v>701</v>
      </c>
      <c r="D124" s="35" t="s">
        <v>74</v>
      </c>
      <c r="E124" s="30" t="n">
        <f aca="false">129.93-4.46</f>
        <v>125.47</v>
      </c>
      <c r="F124" s="19"/>
      <c r="G124" s="19"/>
      <c r="H124" s="125"/>
    </row>
    <row r="125" s="124" customFormat="true" ht="30" hidden="false" customHeight="true" outlineLevel="0" collapsed="false">
      <c r="A125" s="17" t="n">
        <v>99</v>
      </c>
      <c r="B125" s="15" t="s">
        <v>176</v>
      </c>
      <c r="C125" s="26" t="s">
        <v>702</v>
      </c>
      <c r="D125" s="15" t="s">
        <v>182</v>
      </c>
      <c r="E125" s="17" t="n">
        <v>12.28</v>
      </c>
      <c r="F125" s="19"/>
      <c r="G125" s="19"/>
      <c r="H125" s="125"/>
    </row>
    <row r="126" s="124" customFormat="true" ht="30" hidden="false" customHeight="true" outlineLevel="0" collapsed="false">
      <c r="A126" s="17" t="n">
        <v>100</v>
      </c>
      <c r="B126" s="15" t="s">
        <v>571</v>
      </c>
      <c r="C126" s="50" t="s">
        <v>703</v>
      </c>
      <c r="D126" s="35" t="s">
        <v>74</v>
      </c>
      <c r="E126" s="30" t="n">
        <v>4.46</v>
      </c>
      <c r="F126" s="19"/>
      <c r="G126" s="19"/>
      <c r="H126" s="125"/>
    </row>
    <row r="127" s="124" customFormat="true" ht="22.5" hidden="false" customHeight="true" outlineLevel="0" collapsed="false">
      <c r="A127" s="17"/>
      <c r="B127" s="15"/>
      <c r="C127" s="29" t="s">
        <v>619</v>
      </c>
      <c r="D127" s="35"/>
      <c r="E127" s="30"/>
      <c r="F127" s="19"/>
      <c r="G127" s="19"/>
      <c r="H127" s="125" t="n">
        <v>5.83380457003763</v>
      </c>
    </row>
    <row r="128" s="124" customFormat="true" ht="22.5" hidden="false" customHeight="true" outlineLevel="0" collapsed="false">
      <c r="A128" s="14"/>
      <c r="B128" s="28"/>
      <c r="C128" s="29" t="s">
        <v>704</v>
      </c>
      <c r="D128" s="14"/>
      <c r="E128" s="14"/>
      <c r="F128" s="19"/>
      <c r="G128" s="19"/>
      <c r="H128" s="125"/>
    </row>
    <row r="129" s="124" customFormat="true" ht="22.5" hidden="false" customHeight="true" outlineLevel="0" collapsed="false">
      <c r="A129" s="14" t="n">
        <v>101</v>
      </c>
      <c r="B129" s="28" t="s">
        <v>180</v>
      </c>
      <c r="C129" s="33" t="s">
        <v>705</v>
      </c>
      <c r="D129" s="17" t="s">
        <v>182</v>
      </c>
      <c r="E129" s="35" t="n">
        <v>720.1</v>
      </c>
      <c r="F129" s="19"/>
      <c r="G129" s="19"/>
      <c r="H129" s="125"/>
    </row>
    <row r="130" s="124" customFormat="true" ht="28.9" hidden="false" customHeight="true" outlineLevel="0" collapsed="false">
      <c r="A130" s="14" t="n">
        <v>102</v>
      </c>
      <c r="B130" s="15" t="s">
        <v>183</v>
      </c>
      <c r="C130" s="26" t="s">
        <v>706</v>
      </c>
      <c r="D130" s="11" t="s">
        <v>599</v>
      </c>
      <c r="E130" s="17" t="n">
        <v>144</v>
      </c>
      <c r="F130" s="19"/>
      <c r="G130" s="19"/>
      <c r="H130" s="125"/>
    </row>
    <row r="131" s="124" customFormat="true" ht="27" hidden="false" customHeight="true" outlineLevel="0" collapsed="false">
      <c r="A131" s="14" t="n">
        <v>126</v>
      </c>
      <c r="B131" s="16" t="s">
        <v>185</v>
      </c>
      <c r="C131" s="16" t="s">
        <v>707</v>
      </c>
      <c r="D131" s="14" t="s">
        <v>708</v>
      </c>
      <c r="E131" s="51" t="n">
        <v>32.8</v>
      </c>
      <c r="F131" s="19"/>
      <c r="G131" s="19"/>
      <c r="H131" s="125"/>
    </row>
    <row r="132" s="124" customFormat="true" ht="27.75" hidden="false" customHeight="true" outlineLevel="0" collapsed="false">
      <c r="A132" s="52" t="n">
        <v>127</v>
      </c>
      <c r="B132" s="53" t="s">
        <v>700</v>
      </c>
      <c r="C132" s="127" t="s">
        <v>709</v>
      </c>
      <c r="D132" s="47" t="s">
        <v>568</v>
      </c>
      <c r="E132" s="52" t="n">
        <v>122</v>
      </c>
      <c r="F132" s="19"/>
      <c r="G132" s="19"/>
      <c r="H132" s="125"/>
    </row>
    <row r="133" s="124" customFormat="true" ht="34.5" hidden="false" customHeight="true" outlineLevel="0" collapsed="false">
      <c r="A133" s="14" t="n">
        <v>128</v>
      </c>
      <c r="B133" s="16" t="s">
        <v>189</v>
      </c>
      <c r="C133" s="16" t="s">
        <v>710</v>
      </c>
      <c r="D133" s="14" t="s">
        <v>711</v>
      </c>
      <c r="E133" s="14" t="n">
        <v>9.03</v>
      </c>
      <c r="F133" s="19"/>
      <c r="G133" s="19"/>
      <c r="H133" s="125"/>
    </row>
    <row r="134" s="124" customFormat="true" ht="26.25" hidden="false" customHeight="true" outlineLevel="0" collapsed="false">
      <c r="A134" s="14" t="n">
        <v>129</v>
      </c>
      <c r="B134" s="16" t="s">
        <v>191</v>
      </c>
      <c r="C134" s="16" t="s">
        <v>712</v>
      </c>
      <c r="D134" s="14" t="s">
        <v>713</v>
      </c>
      <c r="E134" s="14" t="n">
        <v>2.5</v>
      </c>
      <c r="F134" s="19"/>
      <c r="G134" s="19"/>
      <c r="H134" s="125"/>
    </row>
    <row r="135" s="124" customFormat="true" ht="17.25" hidden="false" customHeight="true" outlineLevel="0" collapsed="false">
      <c r="A135" s="14" t="n">
        <v>130</v>
      </c>
      <c r="B135" s="16" t="s">
        <v>194</v>
      </c>
      <c r="C135" s="16" t="s">
        <v>714</v>
      </c>
      <c r="D135" s="14" t="s">
        <v>708</v>
      </c>
      <c r="E135" s="14" t="n">
        <v>32.8</v>
      </c>
      <c r="F135" s="19"/>
      <c r="G135" s="19"/>
      <c r="H135" s="125"/>
    </row>
    <row r="136" s="124" customFormat="true" ht="17.25" hidden="false" customHeight="true" outlineLevel="0" collapsed="false">
      <c r="A136" s="14" t="n">
        <v>131</v>
      </c>
      <c r="B136" s="16" t="s">
        <v>196</v>
      </c>
      <c r="C136" s="16" t="s">
        <v>715</v>
      </c>
      <c r="D136" s="14" t="s">
        <v>711</v>
      </c>
      <c r="E136" s="14" t="n">
        <v>7.4</v>
      </c>
      <c r="F136" s="19"/>
      <c r="G136" s="19"/>
      <c r="H136" s="125"/>
    </row>
    <row r="137" s="124" customFormat="true" ht="15.75" hidden="false" customHeight="true" outlineLevel="0" collapsed="false">
      <c r="A137" s="14" t="n">
        <v>133</v>
      </c>
      <c r="B137" s="16" t="s">
        <v>716</v>
      </c>
      <c r="C137" s="16" t="s">
        <v>717</v>
      </c>
      <c r="D137" s="14" t="s">
        <v>718</v>
      </c>
      <c r="E137" s="14" t="n">
        <v>12</v>
      </c>
      <c r="F137" s="19"/>
      <c r="G137" s="19"/>
      <c r="H137" s="125"/>
    </row>
    <row r="138" s="124" customFormat="true" ht="15.75" hidden="false" customHeight="true" outlineLevel="0" collapsed="false">
      <c r="A138" s="14" t="n">
        <v>133</v>
      </c>
      <c r="B138" s="16" t="s">
        <v>716</v>
      </c>
      <c r="C138" s="16" t="s">
        <v>719</v>
      </c>
      <c r="D138" s="14" t="s">
        <v>718</v>
      </c>
      <c r="E138" s="14" t="n">
        <v>4</v>
      </c>
      <c r="F138" s="19"/>
      <c r="G138" s="19"/>
      <c r="H138" s="125"/>
    </row>
    <row r="139" s="124" customFormat="true" ht="15.75" hidden="false" customHeight="true" outlineLevel="0" collapsed="false">
      <c r="A139" s="14" t="n">
        <v>134</v>
      </c>
      <c r="B139" s="16" t="s">
        <v>202</v>
      </c>
      <c r="C139" s="16" t="s">
        <v>720</v>
      </c>
      <c r="D139" s="14" t="s">
        <v>156</v>
      </c>
      <c r="E139" s="14" t="n">
        <v>1.02</v>
      </c>
      <c r="F139" s="19"/>
      <c r="G139" s="19"/>
      <c r="H139" s="125"/>
    </row>
    <row r="140" s="124" customFormat="true" ht="15.75" hidden="false" customHeight="true" outlineLevel="0" collapsed="false">
      <c r="A140" s="14" t="n">
        <v>106</v>
      </c>
      <c r="B140" s="16" t="s">
        <v>204</v>
      </c>
      <c r="C140" s="16" t="s">
        <v>721</v>
      </c>
      <c r="D140" s="14" t="s">
        <v>334</v>
      </c>
      <c r="E140" s="14" t="n">
        <v>6</v>
      </c>
      <c r="F140" s="19"/>
      <c r="G140" s="19"/>
      <c r="H140" s="125"/>
    </row>
    <row r="141" s="124" customFormat="true" ht="15.75" hidden="false" customHeight="true" outlineLevel="0" collapsed="false">
      <c r="A141" s="17" t="n">
        <v>140</v>
      </c>
      <c r="B141" s="28" t="s">
        <v>722</v>
      </c>
      <c r="C141" s="33" t="s">
        <v>723</v>
      </c>
      <c r="D141" s="34" t="s">
        <v>724</v>
      </c>
      <c r="E141" s="54" t="n">
        <v>28</v>
      </c>
      <c r="F141" s="19"/>
      <c r="G141" s="19"/>
      <c r="H141" s="125"/>
    </row>
    <row r="142" s="124" customFormat="true" ht="15.75" hidden="false" customHeight="true" outlineLevel="0" collapsed="false">
      <c r="A142" s="17"/>
      <c r="B142" s="28"/>
      <c r="C142" s="29" t="s">
        <v>619</v>
      </c>
      <c r="D142" s="34"/>
      <c r="E142" s="54"/>
      <c r="F142" s="19"/>
      <c r="G142" s="19"/>
      <c r="H142" s="125" t="n">
        <v>16.012498693316</v>
      </c>
    </row>
    <row r="143" s="124" customFormat="true" ht="15.75" hidden="false" customHeight="true" outlineLevel="0" collapsed="false">
      <c r="A143" s="17"/>
      <c r="B143" s="28"/>
      <c r="C143" s="49" t="s">
        <v>725</v>
      </c>
      <c r="D143" s="49"/>
      <c r="E143" s="49"/>
      <c r="F143" s="19"/>
      <c r="G143" s="19"/>
      <c r="H143" s="125"/>
    </row>
    <row r="144" customFormat="false" ht="15.75" hidden="false" customHeight="true" outlineLevel="0" collapsed="false">
      <c r="A144" s="55"/>
      <c r="B144" s="128" t="s">
        <v>726</v>
      </c>
      <c r="C144" s="128"/>
      <c r="D144" s="128"/>
      <c r="E144" s="56"/>
      <c r="F144" s="44"/>
      <c r="G144" s="19"/>
      <c r="H144" s="126"/>
    </row>
    <row r="145" customFormat="false" ht="23.25" hidden="false" customHeight="true" outlineLevel="0" collapsed="false">
      <c r="A145" s="14" t="n">
        <v>141</v>
      </c>
      <c r="B145" s="36" t="s">
        <v>209</v>
      </c>
      <c r="C145" s="33" t="s">
        <v>727</v>
      </c>
      <c r="D145" s="34" t="s">
        <v>214</v>
      </c>
      <c r="E145" s="35" t="n">
        <v>0.5</v>
      </c>
      <c r="F145" s="44"/>
      <c r="G145" s="19"/>
      <c r="H145" s="126"/>
    </row>
    <row r="146" customFormat="false" ht="18" hidden="false" customHeight="true" outlineLevel="0" collapsed="false">
      <c r="A146" s="14" t="n">
        <v>142</v>
      </c>
      <c r="B146" s="36" t="s">
        <v>211</v>
      </c>
      <c r="C146" s="57" t="s">
        <v>728</v>
      </c>
      <c r="D146" s="34" t="s">
        <v>214</v>
      </c>
      <c r="E146" s="35" t="n">
        <v>0.34</v>
      </c>
      <c r="F146" s="44"/>
      <c r="G146" s="19"/>
      <c r="H146" s="126"/>
    </row>
    <row r="147" customFormat="false" ht="25.5" hidden="false" customHeight="true" outlineLevel="0" collapsed="false">
      <c r="A147" s="14" t="n">
        <v>143</v>
      </c>
      <c r="B147" s="36" t="s">
        <v>211</v>
      </c>
      <c r="C147" s="57" t="s">
        <v>729</v>
      </c>
      <c r="D147" s="34" t="s">
        <v>214</v>
      </c>
      <c r="E147" s="35" t="n">
        <v>0.2</v>
      </c>
      <c r="F147" s="44"/>
      <c r="G147" s="19"/>
      <c r="H147" s="126"/>
    </row>
    <row r="148" customFormat="false" ht="15" hidden="false" customHeight="true" outlineLevel="0" collapsed="false">
      <c r="A148" s="14" t="n">
        <v>144</v>
      </c>
      <c r="B148" s="28" t="s">
        <v>571</v>
      </c>
      <c r="C148" s="33" t="s">
        <v>644</v>
      </c>
      <c r="D148" s="34" t="s">
        <v>618</v>
      </c>
      <c r="E148" s="35" t="n">
        <v>0.017</v>
      </c>
      <c r="F148" s="44"/>
      <c r="G148" s="19"/>
      <c r="H148" s="126"/>
    </row>
    <row r="149" customFormat="false" ht="15" hidden="false" customHeight="true" outlineLevel="0" collapsed="false">
      <c r="A149" s="14" t="n">
        <v>145</v>
      </c>
      <c r="B149" s="36" t="n">
        <v>23</v>
      </c>
      <c r="C149" s="33" t="s">
        <v>730</v>
      </c>
      <c r="D149" s="34" t="s">
        <v>618</v>
      </c>
      <c r="E149" s="35" t="n">
        <v>0.68</v>
      </c>
      <c r="F149" s="44"/>
      <c r="G149" s="19"/>
      <c r="H149" s="126"/>
    </row>
    <row r="150" customFormat="false" ht="15" hidden="false" customHeight="true" outlineLevel="0" collapsed="false">
      <c r="A150" s="14" t="n">
        <v>146</v>
      </c>
      <c r="B150" s="28" t="s">
        <v>571</v>
      </c>
      <c r="C150" s="33" t="s">
        <v>731</v>
      </c>
      <c r="D150" s="58" t="s">
        <v>732</v>
      </c>
      <c r="E150" s="35" t="n">
        <v>17.8</v>
      </c>
      <c r="F150" s="44"/>
      <c r="G150" s="19"/>
      <c r="H150" s="126"/>
    </row>
    <row r="151" customFormat="false" ht="15" hidden="false" customHeight="true" outlineLevel="0" collapsed="false">
      <c r="A151" s="14" t="n">
        <v>147</v>
      </c>
      <c r="B151" s="28" t="s">
        <v>571</v>
      </c>
      <c r="C151" s="59" t="s">
        <v>733</v>
      </c>
      <c r="D151" s="58" t="s">
        <v>500</v>
      </c>
      <c r="E151" s="30" t="n">
        <v>7.14</v>
      </c>
      <c r="F151" s="44"/>
      <c r="G151" s="19"/>
      <c r="H151" s="126"/>
    </row>
    <row r="152" customFormat="false" ht="15" hidden="false" customHeight="true" outlineLevel="0" collapsed="false">
      <c r="A152" s="14" t="n">
        <v>148</v>
      </c>
      <c r="B152" s="28" t="s">
        <v>571</v>
      </c>
      <c r="C152" s="59" t="s">
        <v>734</v>
      </c>
      <c r="D152" s="58" t="s">
        <v>735</v>
      </c>
      <c r="E152" s="30" t="n">
        <v>7.6</v>
      </c>
      <c r="F152" s="44"/>
      <c r="G152" s="19"/>
      <c r="H152" s="126"/>
    </row>
    <row r="153" customFormat="false" ht="15" hidden="false" customHeight="true" outlineLevel="0" collapsed="false">
      <c r="A153" s="14" t="n">
        <v>149</v>
      </c>
      <c r="B153" s="28" t="s">
        <v>571</v>
      </c>
      <c r="C153" s="59" t="s">
        <v>736</v>
      </c>
      <c r="D153" s="58" t="s">
        <v>732</v>
      </c>
      <c r="E153" s="35" t="n">
        <v>18</v>
      </c>
      <c r="F153" s="44"/>
      <c r="G153" s="19"/>
      <c r="H153" s="60"/>
    </row>
    <row r="154" customFormat="false" ht="15" hidden="false" customHeight="true" outlineLevel="0" collapsed="false">
      <c r="A154" s="14" t="n">
        <v>150</v>
      </c>
      <c r="B154" s="28" t="s">
        <v>571</v>
      </c>
      <c r="C154" s="61" t="s">
        <v>737</v>
      </c>
      <c r="D154" s="58" t="s">
        <v>732</v>
      </c>
      <c r="E154" s="35" t="n">
        <v>36</v>
      </c>
      <c r="F154" s="44"/>
      <c r="G154" s="19"/>
      <c r="H154" s="126"/>
    </row>
    <row r="155" customFormat="false" ht="15" hidden="false" customHeight="true" outlineLevel="0" collapsed="false">
      <c r="A155" s="14" t="n">
        <v>151</v>
      </c>
      <c r="B155" s="28" t="s">
        <v>571</v>
      </c>
      <c r="C155" s="61" t="s">
        <v>738</v>
      </c>
      <c r="D155" s="58" t="s">
        <v>735</v>
      </c>
      <c r="E155" s="35" t="n">
        <v>104</v>
      </c>
      <c r="F155" s="44"/>
      <c r="G155" s="19"/>
      <c r="H155" s="126"/>
    </row>
    <row r="156" customFormat="false" ht="15" hidden="false" customHeight="true" outlineLevel="0" collapsed="false">
      <c r="A156" s="14" t="n">
        <v>152</v>
      </c>
      <c r="B156" s="53" t="s">
        <v>223</v>
      </c>
      <c r="C156" s="33" t="s">
        <v>739</v>
      </c>
      <c r="D156" s="34" t="s">
        <v>79</v>
      </c>
      <c r="E156" s="62" t="n">
        <v>0.245</v>
      </c>
      <c r="F156" s="44"/>
      <c r="G156" s="19"/>
      <c r="H156" s="126"/>
    </row>
    <row r="157" customFormat="false" ht="15" hidden="false" customHeight="true" outlineLevel="0" collapsed="false">
      <c r="A157" s="14"/>
      <c r="B157" s="53"/>
      <c r="C157" s="29" t="s">
        <v>619</v>
      </c>
      <c r="D157" s="34"/>
      <c r="E157" s="62"/>
      <c r="F157" s="44"/>
      <c r="G157" s="19"/>
      <c r="H157" s="126" t="n">
        <v>0.525693612448093</v>
      </c>
    </row>
    <row r="158" s="130" customFormat="true" ht="15" hidden="false" customHeight="true" outlineLevel="0" collapsed="false">
      <c r="A158" s="63" t="s">
        <v>740</v>
      </c>
      <c r="B158" s="63"/>
      <c r="C158" s="63"/>
      <c r="D158" s="63"/>
      <c r="E158" s="63"/>
      <c r="F158" s="64"/>
      <c r="G158" s="19"/>
      <c r="H158" s="129"/>
    </row>
    <row r="159" customFormat="false" ht="15" hidden="false" customHeight="true" outlineLevel="0" collapsed="false">
      <c r="A159" s="66"/>
      <c r="B159" s="66"/>
      <c r="C159" s="13" t="s">
        <v>741</v>
      </c>
      <c r="D159" s="66"/>
      <c r="E159" s="15"/>
      <c r="F159" s="44"/>
      <c r="G159" s="19"/>
      <c r="H159" s="126"/>
    </row>
    <row r="160" customFormat="false" ht="30.6" hidden="false" customHeight="true" outlineLevel="0" collapsed="false">
      <c r="A160" s="14" t="n">
        <v>1</v>
      </c>
      <c r="B160" s="15" t="s">
        <v>742</v>
      </c>
      <c r="C160" s="21" t="s">
        <v>743</v>
      </c>
      <c r="D160" s="11" t="s">
        <v>568</v>
      </c>
      <c r="E160" s="68" t="n">
        <v>426</v>
      </c>
      <c r="F160" s="44"/>
      <c r="G160" s="19"/>
      <c r="H160" s="126"/>
    </row>
    <row r="161" customFormat="false" ht="30.6" hidden="false" customHeight="true" outlineLevel="0" collapsed="false">
      <c r="A161" s="14" t="n">
        <v>2</v>
      </c>
      <c r="B161" s="15" t="s">
        <v>742</v>
      </c>
      <c r="C161" s="21" t="s">
        <v>744</v>
      </c>
      <c r="D161" s="11" t="s">
        <v>568</v>
      </c>
      <c r="E161" s="68" t="n">
        <v>368</v>
      </c>
      <c r="F161" s="44"/>
      <c r="G161" s="19"/>
      <c r="H161" s="126"/>
    </row>
    <row r="162" customFormat="false" ht="30.6" hidden="false" customHeight="true" outlineLevel="0" collapsed="false">
      <c r="A162" s="14" t="n">
        <v>3</v>
      </c>
      <c r="B162" s="15" t="s">
        <v>745</v>
      </c>
      <c r="C162" s="21" t="s">
        <v>746</v>
      </c>
      <c r="D162" s="11" t="s">
        <v>568</v>
      </c>
      <c r="E162" s="68" t="n">
        <v>173</v>
      </c>
      <c r="F162" s="44"/>
      <c r="G162" s="19"/>
      <c r="H162" s="126"/>
    </row>
    <row r="163" customFormat="false" ht="31.5" hidden="false" customHeight="true" outlineLevel="0" collapsed="false">
      <c r="A163" s="14" t="n">
        <v>4</v>
      </c>
      <c r="B163" s="15" t="s">
        <v>745</v>
      </c>
      <c r="C163" s="21" t="s">
        <v>747</v>
      </c>
      <c r="D163" s="11" t="s">
        <v>568</v>
      </c>
      <c r="E163" s="68" t="n">
        <v>194</v>
      </c>
      <c r="F163" s="44"/>
      <c r="G163" s="19"/>
      <c r="H163" s="126"/>
    </row>
    <row r="164" customFormat="false" ht="14.25" hidden="false" customHeight="true" outlineLevel="0" collapsed="false">
      <c r="A164" s="14" t="n">
        <v>9</v>
      </c>
      <c r="B164" s="15" t="s">
        <v>571</v>
      </c>
      <c r="C164" s="21" t="s">
        <v>748</v>
      </c>
      <c r="D164" s="11" t="s">
        <v>334</v>
      </c>
      <c r="E164" s="68" t="n">
        <v>1050</v>
      </c>
      <c r="F164" s="44"/>
      <c r="G164" s="19"/>
      <c r="H164" s="126"/>
    </row>
    <row r="165" customFormat="false" ht="14.25" hidden="false" customHeight="true" outlineLevel="0" collapsed="false">
      <c r="A165" s="14" t="n">
        <v>10</v>
      </c>
      <c r="B165" s="14" t="s">
        <v>234</v>
      </c>
      <c r="C165" s="69" t="s">
        <v>749</v>
      </c>
      <c r="D165" s="131" t="s">
        <v>750</v>
      </c>
      <c r="E165" s="70" t="n">
        <f aca="false">E166*0.29</f>
        <v>208.8</v>
      </c>
      <c r="F165" s="44"/>
      <c r="G165" s="19"/>
      <c r="H165" s="126"/>
    </row>
    <row r="166" customFormat="false" ht="14.25" hidden="false" customHeight="true" outlineLevel="0" collapsed="false">
      <c r="A166" s="14" t="n">
        <v>11</v>
      </c>
      <c r="B166" s="11" t="s">
        <v>571</v>
      </c>
      <c r="C166" s="69" t="s">
        <v>751</v>
      </c>
      <c r="D166" s="131" t="s">
        <v>752</v>
      </c>
      <c r="E166" s="70" t="n">
        <v>720</v>
      </c>
      <c r="F166" s="44"/>
      <c r="G166" s="19"/>
      <c r="H166" s="126"/>
    </row>
    <row r="167" customFormat="false" ht="14.25" hidden="false" customHeight="true" outlineLevel="0" collapsed="false">
      <c r="A167" s="14" t="n">
        <v>13</v>
      </c>
      <c r="B167" s="15" t="s">
        <v>239</v>
      </c>
      <c r="C167" s="16" t="s">
        <v>753</v>
      </c>
      <c r="D167" s="132" t="s">
        <v>334</v>
      </c>
      <c r="E167" s="14" t="n">
        <v>83</v>
      </c>
      <c r="F167" s="44"/>
      <c r="G167" s="19"/>
      <c r="H167" s="126"/>
    </row>
    <row r="168" customFormat="false" ht="14.25" hidden="false" customHeight="true" outlineLevel="0" collapsed="false">
      <c r="A168" s="14" t="n">
        <v>14</v>
      </c>
      <c r="B168" s="15" t="s">
        <v>239</v>
      </c>
      <c r="C168" s="16" t="s">
        <v>754</v>
      </c>
      <c r="D168" s="132" t="s">
        <v>334</v>
      </c>
      <c r="E168" s="14" t="n">
        <v>83</v>
      </c>
      <c r="F168" s="44"/>
      <c r="G168" s="19"/>
      <c r="H168" s="126"/>
    </row>
    <row r="169" customFormat="false" ht="14.25" hidden="false" customHeight="true" outlineLevel="0" collapsed="false">
      <c r="A169" s="14" t="n">
        <v>15</v>
      </c>
      <c r="B169" s="15" t="s">
        <v>571</v>
      </c>
      <c r="C169" s="16" t="s">
        <v>755</v>
      </c>
      <c r="D169" s="132" t="s">
        <v>334</v>
      </c>
      <c r="E169" s="14" t="n">
        <v>83</v>
      </c>
      <c r="F169" s="44"/>
      <c r="G169" s="19"/>
      <c r="H169" s="126"/>
    </row>
    <row r="170" customFormat="false" ht="14.25" hidden="false" customHeight="true" outlineLevel="0" collapsed="false">
      <c r="A170" s="14" t="n">
        <v>16</v>
      </c>
      <c r="B170" s="15" t="s">
        <v>571</v>
      </c>
      <c r="C170" s="16" t="s">
        <v>756</v>
      </c>
      <c r="D170" s="132" t="s">
        <v>334</v>
      </c>
      <c r="E170" s="14" t="n">
        <v>83</v>
      </c>
      <c r="F170" s="44"/>
      <c r="G170" s="19"/>
      <c r="H170" s="126"/>
    </row>
    <row r="171" customFormat="false" ht="14.25" hidden="false" customHeight="true" outlineLevel="0" collapsed="false">
      <c r="A171" s="14" t="n">
        <v>17</v>
      </c>
      <c r="B171" s="11" t="s">
        <v>571</v>
      </c>
      <c r="C171" s="71" t="s">
        <v>757</v>
      </c>
      <c r="D171" s="11" t="s">
        <v>334</v>
      </c>
      <c r="E171" s="72" t="n">
        <v>83</v>
      </c>
      <c r="F171" s="44"/>
      <c r="G171" s="19"/>
      <c r="H171" s="126"/>
    </row>
    <row r="172" customFormat="false" ht="14.25" hidden="false" customHeight="true" outlineLevel="0" collapsed="false">
      <c r="A172" s="14" t="n">
        <v>18</v>
      </c>
      <c r="B172" s="11" t="s">
        <v>758</v>
      </c>
      <c r="C172" s="71" t="s">
        <v>759</v>
      </c>
      <c r="D172" s="11" t="s">
        <v>334</v>
      </c>
      <c r="E172" s="72" t="n">
        <v>2</v>
      </c>
      <c r="F172" s="44"/>
      <c r="G172" s="19"/>
      <c r="H172" s="126"/>
    </row>
    <row r="173" customFormat="false" ht="14.25" hidden="false" customHeight="true" outlineLevel="0" collapsed="false">
      <c r="A173" s="14" t="n">
        <v>19</v>
      </c>
      <c r="B173" s="15" t="s">
        <v>239</v>
      </c>
      <c r="C173" s="71" t="s">
        <v>760</v>
      </c>
      <c r="D173" s="11" t="s">
        <v>334</v>
      </c>
      <c r="E173" s="72" t="n">
        <v>28</v>
      </c>
      <c r="F173" s="44"/>
      <c r="G173" s="19"/>
      <c r="H173" s="126"/>
    </row>
    <row r="174" customFormat="false" ht="14.25" hidden="false" customHeight="true" outlineLevel="0" collapsed="false">
      <c r="A174" s="14" t="n">
        <v>19</v>
      </c>
      <c r="B174" s="15" t="s">
        <v>239</v>
      </c>
      <c r="C174" s="71" t="s">
        <v>761</v>
      </c>
      <c r="D174" s="11" t="s">
        <v>334</v>
      </c>
      <c r="E174" s="72" t="n">
        <v>28</v>
      </c>
      <c r="F174" s="44"/>
      <c r="G174" s="19"/>
      <c r="H174" s="126"/>
    </row>
    <row r="175" customFormat="false" ht="14.25" hidden="false" customHeight="true" outlineLevel="0" collapsed="false">
      <c r="A175" s="14" t="n">
        <v>20</v>
      </c>
      <c r="B175" s="11" t="s">
        <v>248</v>
      </c>
      <c r="C175" s="21" t="s">
        <v>762</v>
      </c>
      <c r="D175" s="11" t="s">
        <v>763</v>
      </c>
      <c r="E175" s="72" t="n">
        <v>11.61</v>
      </c>
      <c r="F175" s="44"/>
      <c r="G175" s="19"/>
      <c r="H175" s="126"/>
    </row>
    <row r="176" customFormat="false" ht="14.25" hidden="false" customHeight="true" outlineLevel="0" collapsed="false">
      <c r="A176" s="17" t="n">
        <v>21</v>
      </c>
      <c r="B176" s="28" t="s">
        <v>251</v>
      </c>
      <c r="C176" s="42" t="s">
        <v>764</v>
      </c>
      <c r="D176" s="17" t="s">
        <v>618</v>
      </c>
      <c r="E176" s="17" t="n">
        <v>0.05</v>
      </c>
      <c r="F176" s="44"/>
      <c r="G176" s="19"/>
      <c r="H176" s="126"/>
    </row>
    <row r="177" customFormat="false" ht="14.25" hidden="false" customHeight="true" outlineLevel="0" collapsed="false">
      <c r="A177" s="14" t="n">
        <v>45</v>
      </c>
      <c r="B177" s="75" t="s">
        <v>253</v>
      </c>
      <c r="C177" s="71" t="s">
        <v>765</v>
      </c>
      <c r="D177" s="75" t="s">
        <v>766</v>
      </c>
      <c r="E177" s="76" t="n">
        <v>0.18</v>
      </c>
      <c r="F177" s="44"/>
      <c r="G177" s="19"/>
      <c r="H177" s="126"/>
    </row>
    <row r="178" customFormat="false" ht="14.25" hidden="false" customHeight="true" outlineLevel="0" collapsed="false">
      <c r="A178" s="14" t="n">
        <v>45</v>
      </c>
      <c r="B178" s="75" t="s">
        <v>253</v>
      </c>
      <c r="C178" s="71" t="s">
        <v>767</v>
      </c>
      <c r="D178" s="75" t="s">
        <v>766</v>
      </c>
      <c r="E178" s="76" t="n">
        <v>0.08</v>
      </c>
      <c r="F178" s="44"/>
      <c r="G178" s="19"/>
      <c r="H178" s="126"/>
    </row>
    <row r="179" customFormat="false" ht="14.25" hidden="false" customHeight="true" outlineLevel="0" collapsed="false">
      <c r="A179" s="14"/>
      <c r="B179" s="75"/>
      <c r="C179" s="29" t="s">
        <v>619</v>
      </c>
      <c r="D179" s="75"/>
      <c r="E179" s="76"/>
      <c r="F179" s="44"/>
      <c r="G179" s="19"/>
      <c r="H179" s="126" t="n">
        <v>5.77126108632921</v>
      </c>
    </row>
    <row r="180" customFormat="false" ht="14.25" hidden="false" customHeight="true" outlineLevel="0" collapsed="false">
      <c r="A180" s="17"/>
      <c r="B180" s="28"/>
      <c r="C180" s="49" t="s">
        <v>768</v>
      </c>
      <c r="D180" s="17"/>
      <c r="E180" s="17"/>
      <c r="F180" s="44"/>
      <c r="G180" s="19"/>
      <c r="H180" s="126"/>
    </row>
    <row r="181" customFormat="false" ht="30" hidden="false" customHeight="true" outlineLevel="0" collapsed="false">
      <c r="A181" s="14" t="n">
        <v>25</v>
      </c>
      <c r="B181" s="11" t="s">
        <v>769</v>
      </c>
      <c r="C181" s="71" t="s">
        <v>770</v>
      </c>
      <c r="D181" s="75" t="s">
        <v>771</v>
      </c>
      <c r="E181" s="15" t="n">
        <v>3</v>
      </c>
      <c r="F181" s="44"/>
      <c r="G181" s="19"/>
      <c r="H181" s="126"/>
    </row>
    <row r="182" customFormat="false" ht="20.25" hidden="false" customHeight="true" outlineLevel="0" collapsed="false">
      <c r="A182" s="14" t="n">
        <v>26</v>
      </c>
      <c r="B182" s="11" t="s">
        <v>700</v>
      </c>
      <c r="C182" s="71" t="s">
        <v>772</v>
      </c>
      <c r="D182" s="75" t="s">
        <v>334</v>
      </c>
      <c r="E182" s="27" t="n">
        <v>3</v>
      </c>
      <c r="F182" s="44"/>
      <c r="G182" s="19"/>
      <c r="H182" s="126"/>
    </row>
    <row r="183" customFormat="false" ht="27.75" hidden="false" customHeight="true" outlineLevel="0" collapsed="false">
      <c r="A183" s="14" t="n">
        <v>24</v>
      </c>
      <c r="B183" s="11" t="s">
        <v>773</v>
      </c>
      <c r="C183" s="71" t="s">
        <v>774</v>
      </c>
      <c r="D183" s="75" t="s">
        <v>334</v>
      </c>
      <c r="E183" s="15" t="n">
        <v>1</v>
      </c>
      <c r="F183" s="44"/>
      <c r="G183" s="19"/>
      <c r="H183" s="126"/>
    </row>
    <row r="184" customFormat="false" ht="27" hidden="false" customHeight="true" outlineLevel="0" collapsed="false">
      <c r="A184" s="14" t="n">
        <v>25</v>
      </c>
      <c r="B184" s="11" t="s">
        <v>775</v>
      </c>
      <c r="C184" s="71" t="s">
        <v>776</v>
      </c>
      <c r="D184" s="75" t="s">
        <v>334</v>
      </c>
      <c r="E184" s="15" t="n">
        <v>1</v>
      </c>
      <c r="F184" s="44"/>
      <c r="G184" s="19"/>
      <c r="H184" s="126"/>
    </row>
    <row r="185" customFormat="false" ht="18" hidden="false" customHeight="true" outlineLevel="0" collapsed="false">
      <c r="A185" s="14" t="n">
        <v>29</v>
      </c>
      <c r="B185" s="11" t="s">
        <v>265</v>
      </c>
      <c r="C185" s="133" t="s">
        <v>777</v>
      </c>
      <c r="D185" s="75" t="s">
        <v>334</v>
      </c>
      <c r="E185" s="77" t="n">
        <v>2</v>
      </c>
      <c r="F185" s="44"/>
      <c r="G185" s="19"/>
      <c r="H185" s="126"/>
    </row>
    <row r="186" customFormat="false" ht="18" hidden="false" customHeight="true" outlineLevel="0" collapsed="false">
      <c r="A186" s="14" t="n">
        <v>30</v>
      </c>
      <c r="B186" s="11" t="s">
        <v>700</v>
      </c>
      <c r="C186" s="71" t="s">
        <v>778</v>
      </c>
      <c r="D186" s="75" t="s">
        <v>334</v>
      </c>
      <c r="E186" s="15" t="n">
        <v>1</v>
      </c>
      <c r="F186" s="44"/>
      <c r="G186" s="19"/>
      <c r="H186" s="126"/>
    </row>
    <row r="187" customFormat="false" ht="18" hidden="false" customHeight="true" outlineLevel="0" collapsed="false">
      <c r="A187" s="14" t="n">
        <v>31</v>
      </c>
      <c r="B187" s="11" t="s">
        <v>700</v>
      </c>
      <c r="C187" s="134" t="s">
        <v>779</v>
      </c>
      <c r="D187" s="70" t="s">
        <v>334</v>
      </c>
      <c r="E187" s="54" t="n">
        <v>2</v>
      </c>
      <c r="F187" s="44"/>
      <c r="G187" s="19"/>
      <c r="H187" s="126"/>
    </row>
    <row r="188" customFormat="false" ht="18" hidden="false" customHeight="true" outlineLevel="0" collapsed="false">
      <c r="A188" s="14" t="n">
        <v>29</v>
      </c>
      <c r="B188" s="15" t="s">
        <v>269</v>
      </c>
      <c r="C188" s="134" t="s">
        <v>780</v>
      </c>
      <c r="D188" s="70" t="s">
        <v>334</v>
      </c>
      <c r="E188" s="54" t="n">
        <v>2</v>
      </c>
      <c r="F188" s="44"/>
      <c r="G188" s="19"/>
      <c r="H188" s="126"/>
    </row>
    <row r="189" customFormat="false" ht="18" hidden="false" customHeight="true" outlineLevel="0" collapsed="false">
      <c r="A189" s="14" t="n">
        <v>30</v>
      </c>
      <c r="B189" s="15" t="s">
        <v>271</v>
      </c>
      <c r="C189" s="134" t="s">
        <v>781</v>
      </c>
      <c r="D189" s="70" t="s">
        <v>334</v>
      </c>
      <c r="E189" s="54" t="n">
        <v>3</v>
      </c>
      <c r="F189" s="44"/>
      <c r="G189" s="19"/>
      <c r="H189" s="126"/>
    </row>
    <row r="190" customFormat="false" ht="18" hidden="false" customHeight="true" outlineLevel="0" collapsed="false">
      <c r="A190" s="14" t="n">
        <v>31</v>
      </c>
      <c r="B190" s="15" t="s">
        <v>273</v>
      </c>
      <c r="C190" s="21" t="s">
        <v>782</v>
      </c>
      <c r="D190" s="11" t="s">
        <v>568</v>
      </c>
      <c r="E190" s="68" t="n">
        <v>16</v>
      </c>
      <c r="F190" s="44"/>
      <c r="G190" s="19"/>
      <c r="H190" s="126"/>
    </row>
    <row r="191" customFormat="false" ht="18" hidden="false" customHeight="true" outlineLevel="0" collapsed="false">
      <c r="A191" s="14" t="n">
        <v>32</v>
      </c>
      <c r="B191" s="15" t="s">
        <v>273</v>
      </c>
      <c r="C191" s="21" t="s">
        <v>783</v>
      </c>
      <c r="D191" s="11" t="s">
        <v>568</v>
      </c>
      <c r="E191" s="68" t="n">
        <v>12</v>
      </c>
      <c r="F191" s="44"/>
      <c r="G191" s="19"/>
      <c r="H191" s="126"/>
    </row>
    <row r="192" customFormat="false" ht="18" hidden="false" customHeight="true" outlineLevel="0" collapsed="false">
      <c r="A192" s="14" t="n">
        <v>33</v>
      </c>
      <c r="B192" s="15" t="s">
        <v>273</v>
      </c>
      <c r="C192" s="21" t="s">
        <v>784</v>
      </c>
      <c r="D192" s="11" t="s">
        <v>568</v>
      </c>
      <c r="E192" s="68" t="n">
        <v>12</v>
      </c>
      <c r="F192" s="44"/>
      <c r="G192" s="19"/>
      <c r="H192" s="126"/>
    </row>
    <row r="193" customFormat="false" ht="18" hidden="false" customHeight="true" outlineLevel="0" collapsed="false">
      <c r="A193" s="14" t="n">
        <v>34</v>
      </c>
      <c r="B193" s="15" t="s">
        <v>571</v>
      </c>
      <c r="C193" s="21" t="s">
        <v>748</v>
      </c>
      <c r="D193" s="11" t="s">
        <v>334</v>
      </c>
      <c r="E193" s="68" t="n">
        <v>40</v>
      </c>
      <c r="F193" s="44"/>
      <c r="G193" s="19"/>
      <c r="H193" s="126"/>
    </row>
    <row r="194" customFormat="false" ht="18" hidden="false" customHeight="true" outlineLevel="0" collapsed="false">
      <c r="A194" s="14" t="n">
        <v>35</v>
      </c>
      <c r="B194" s="15" t="s">
        <v>700</v>
      </c>
      <c r="C194" s="21" t="s">
        <v>785</v>
      </c>
      <c r="D194" s="11" t="s">
        <v>568</v>
      </c>
      <c r="E194" s="68" t="n">
        <v>16</v>
      </c>
      <c r="F194" s="44"/>
      <c r="G194" s="19"/>
      <c r="H194" s="126"/>
    </row>
    <row r="195" customFormat="false" ht="18" hidden="false" customHeight="true" outlineLevel="0" collapsed="false">
      <c r="A195" s="14" t="n">
        <v>36</v>
      </c>
      <c r="B195" s="15" t="s">
        <v>700</v>
      </c>
      <c r="C195" s="21" t="s">
        <v>786</v>
      </c>
      <c r="D195" s="11" t="s">
        <v>568</v>
      </c>
      <c r="E195" s="68" t="n">
        <v>12</v>
      </c>
      <c r="F195" s="44"/>
      <c r="G195" s="19"/>
      <c r="H195" s="126"/>
    </row>
    <row r="196" customFormat="false" ht="18" hidden="false" customHeight="true" outlineLevel="0" collapsed="false">
      <c r="A196" s="14" t="n">
        <v>36</v>
      </c>
      <c r="B196" s="15" t="s">
        <v>700</v>
      </c>
      <c r="C196" s="21" t="s">
        <v>787</v>
      </c>
      <c r="D196" s="11" t="s">
        <v>568</v>
      </c>
      <c r="E196" s="68" t="n">
        <v>12</v>
      </c>
      <c r="F196" s="44"/>
      <c r="G196" s="19"/>
      <c r="H196" s="126"/>
    </row>
    <row r="197" customFormat="false" ht="18" hidden="false" customHeight="true" outlineLevel="0" collapsed="false">
      <c r="A197" s="14" t="n">
        <v>37</v>
      </c>
      <c r="B197" s="15" t="s">
        <v>239</v>
      </c>
      <c r="C197" s="71" t="s">
        <v>788</v>
      </c>
      <c r="D197" s="70" t="s">
        <v>334</v>
      </c>
      <c r="E197" s="17" t="n">
        <v>8</v>
      </c>
      <c r="F197" s="44"/>
      <c r="G197" s="19"/>
      <c r="H197" s="126"/>
    </row>
    <row r="198" customFormat="false" ht="18" hidden="false" customHeight="true" outlineLevel="0" collapsed="false">
      <c r="A198" s="14" t="n">
        <v>38</v>
      </c>
      <c r="B198" s="15" t="s">
        <v>239</v>
      </c>
      <c r="C198" s="71" t="s">
        <v>789</v>
      </c>
      <c r="D198" s="70" t="s">
        <v>334</v>
      </c>
      <c r="E198" s="17" t="n">
        <v>13</v>
      </c>
      <c r="F198" s="44"/>
      <c r="G198" s="19"/>
      <c r="H198" s="126"/>
    </row>
    <row r="199" customFormat="false" ht="18" hidden="false" customHeight="true" outlineLevel="0" collapsed="false">
      <c r="A199" s="14" t="n">
        <v>39</v>
      </c>
      <c r="B199" s="15" t="s">
        <v>239</v>
      </c>
      <c r="C199" s="71" t="s">
        <v>790</v>
      </c>
      <c r="D199" s="70" t="s">
        <v>334</v>
      </c>
      <c r="E199" s="17" t="n">
        <v>7</v>
      </c>
      <c r="F199" s="44"/>
      <c r="G199" s="19"/>
      <c r="H199" s="126"/>
    </row>
    <row r="200" customFormat="false" ht="18" hidden="false" customHeight="true" outlineLevel="0" collapsed="false">
      <c r="A200" s="14" t="n">
        <v>40</v>
      </c>
      <c r="B200" s="15" t="s">
        <v>239</v>
      </c>
      <c r="C200" s="71" t="s">
        <v>791</v>
      </c>
      <c r="D200" s="70" t="s">
        <v>334</v>
      </c>
      <c r="E200" s="17" t="n">
        <v>2</v>
      </c>
      <c r="F200" s="44"/>
      <c r="G200" s="19"/>
      <c r="H200" s="126"/>
    </row>
    <row r="201" customFormat="false" ht="18" hidden="false" customHeight="true" outlineLevel="0" collapsed="false">
      <c r="A201" s="14" t="n">
        <v>41</v>
      </c>
      <c r="B201" s="15" t="s">
        <v>239</v>
      </c>
      <c r="C201" s="71" t="s">
        <v>792</v>
      </c>
      <c r="D201" s="70" t="s">
        <v>334</v>
      </c>
      <c r="E201" s="17" t="n">
        <v>14</v>
      </c>
      <c r="F201" s="44"/>
      <c r="G201" s="19"/>
      <c r="H201" s="126"/>
    </row>
    <row r="202" customFormat="false" ht="18" hidden="false" customHeight="true" outlineLevel="0" collapsed="false">
      <c r="A202" s="14" t="n">
        <v>42</v>
      </c>
      <c r="B202" s="11" t="s">
        <v>285</v>
      </c>
      <c r="C202" s="71" t="s">
        <v>793</v>
      </c>
      <c r="D202" s="70" t="s">
        <v>334</v>
      </c>
      <c r="E202" s="27" t="n">
        <v>2</v>
      </c>
      <c r="F202" s="44"/>
      <c r="G202" s="19"/>
      <c r="H202" s="126"/>
    </row>
    <row r="203" customFormat="false" ht="18" hidden="false" customHeight="true" outlineLevel="0" collapsed="false">
      <c r="A203" s="14" t="n">
        <v>42</v>
      </c>
      <c r="B203" s="11" t="s">
        <v>285</v>
      </c>
      <c r="C203" s="71" t="s">
        <v>794</v>
      </c>
      <c r="D203" s="70" t="s">
        <v>334</v>
      </c>
      <c r="E203" s="27" t="n">
        <v>3</v>
      </c>
      <c r="F203" s="44"/>
      <c r="G203" s="19"/>
      <c r="H203" s="126"/>
    </row>
    <row r="204" customFormat="false" ht="18" hidden="false" customHeight="true" outlineLevel="0" collapsed="false">
      <c r="A204" s="14" t="n">
        <v>43</v>
      </c>
      <c r="B204" s="11" t="s">
        <v>288</v>
      </c>
      <c r="C204" s="71" t="s">
        <v>795</v>
      </c>
      <c r="D204" s="70" t="s">
        <v>334</v>
      </c>
      <c r="E204" s="27" t="n">
        <v>1</v>
      </c>
      <c r="F204" s="44"/>
      <c r="G204" s="19"/>
      <c r="H204" s="126"/>
    </row>
    <row r="205" customFormat="false" ht="18" hidden="false" customHeight="true" outlineLevel="0" collapsed="false">
      <c r="A205" s="14" t="n">
        <v>44</v>
      </c>
      <c r="B205" s="11" t="s">
        <v>290</v>
      </c>
      <c r="C205" s="16" t="s">
        <v>796</v>
      </c>
      <c r="D205" s="15" t="s">
        <v>334</v>
      </c>
      <c r="E205" s="14" t="n">
        <v>1</v>
      </c>
      <c r="F205" s="44"/>
      <c r="G205" s="19"/>
      <c r="H205" s="126"/>
    </row>
    <row r="206" customFormat="false" ht="25.5" hidden="false" customHeight="true" outlineLevel="0" collapsed="false">
      <c r="A206" s="17" t="n">
        <v>45</v>
      </c>
      <c r="B206" s="11" t="s">
        <v>292</v>
      </c>
      <c r="C206" s="16" t="s">
        <v>797</v>
      </c>
      <c r="D206" s="15" t="s">
        <v>798</v>
      </c>
      <c r="E206" s="14" t="n">
        <v>3.4</v>
      </c>
      <c r="F206" s="44"/>
      <c r="G206" s="19"/>
      <c r="H206" s="126"/>
    </row>
    <row r="207" customFormat="false" ht="18" hidden="false" customHeight="true" outlineLevel="0" collapsed="false">
      <c r="A207" s="14" t="n">
        <v>46</v>
      </c>
      <c r="B207" s="11" t="s">
        <v>294</v>
      </c>
      <c r="C207" s="71" t="s">
        <v>799</v>
      </c>
      <c r="D207" s="15" t="s">
        <v>122</v>
      </c>
      <c r="E207" s="72" t="n">
        <f aca="false">4.3*0.03</f>
        <v>0.129</v>
      </c>
      <c r="F207" s="44"/>
      <c r="G207" s="19"/>
      <c r="H207" s="126"/>
    </row>
    <row r="208" customFormat="false" ht="14.25" hidden="false" customHeight="true" outlineLevel="0" collapsed="false">
      <c r="A208" s="17"/>
      <c r="B208" s="28"/>
      <c r="C208" s="49" t="s">
        <v>800</v>
      </c>
      <c r="D208" s="17"/>
      <c r="E208" s="17"/>
      <c r="F208" s="44"/>
      <c r="G208" s="19"/>
      <c r="H208" s="126" t="n">
        <v>2.30691689114744</v>
      </c>
    </row>
    <row r="209" customFormat="false" ht="19.5" hidden="false" customHeight="true" outlineLevel="0" collapsed="false">
      <c r="A209" s="17"/>
      <c r="B209" s="28"/>
      <c r="C209" s="49" t="s">
        <v>801</v>
      </c>
      <c r="D209" s="17"/>
      <c r="E209" s="17"/>
      <c r="F209" s="44"/>
      <c r="G209" s="19"/>
      <c r="H209" s="126"/>
    </row>
    <row r="210" customFormat="false" ht="38.25" hidden="false" customHeight="true" outlineLevel="0" collapsed="false">
      <c r="A210" s="14" t="n">
        <v>1</v>
      </c>
      <c r="B210" s="48" t="s">
        <v>297</v>
      </c>
      <c r="C210" s="21" t="s">
        <v>802</v>
      </c>
      <c r="D210" s="11" t="s">
        <v>334</v>
      </c>
      <c r="E210" s="68" t="n">
        <v>1</v>
      </c>
      <c r="F210" s="44"/>
      <c r="G210" s="19"/>
      <c r="H210" s="126"/>
    </row>
    <row r="211" customFormat="false" ht="29.25" hidden="false" customHeight="true" outlineLevel="0" collapsed="false">
      <c r="A211" s="14" t="n">
        <v>2</v>
      </c>
      <c r="B211" s="48" t="s">
        <v>299</v>
      </c>
      <c r="C211" s="21" t="s">
        <v>803</v>
      </c>
      <c r="D211" s="11" t="s">
        <v>334</v>
      </c>
      <c r="E211" s="68" t="n">
        <v>1</v>
      </c>
      <c r="F211" s="44"/>
      <c r="G211" s="19"/>
      <c r="H211" s="126"/>
    </row>
    <row r="212" customFormat="false" ht="25.9" hidden="false" customHeight="true" outlineLevel="0" collapsed="false">
      <c r="A212" s="14" t="n">
        <v>3</v>
      </c>
      <c r="B212" s="48" t="s">
        <v>299</v>
      </c>
      <c r="C212" s="21" t="s">
        <v>804</v>
      </c>
      <c r="D212" s="11" t="s">
        <v>334</v>
      </c>
      <c r="E212" s="68" t="n">
        <v>1</v>
      </c>
      <c r="F212" s="44"/>
      <c r="G212" s="19"/>
      <c r="H212" s="126"/>
    </row>
    <row r="213" customFormat="false" ht="25.9" hidden="false" customHeight="true" outlineLevel="0" collapsed="false">
      <c r="A213" s="14" t="n">
        <v>4</v>
      </c>
      <c r="B213" s="48" t="s">
        <v>302</v>
      </c>
      <c r="C213" s="21" t="s">
        <v>805</v>
      </c>
      <c r="D213" s="11" t="s">
        <v>334</v>
      </c>
      <c r="E213" s="68" t="n">
        <v>2</v>
      </c>
      <c r="F213" s="44"/>
      <c r="G213" s="19"/>
      <c r="H213" s="126"/>
    </row>
    <row r="214" customFormat="false" ht="20.25" hidden="false" customHeight="true" outlineLevel="0" collapsed="false">
      <c r="A214" s="14" t="n">
        <v>6</v>
      </c>
      <c r="B214" s="48" t="s">
        <v>304</v>
      </c>
      <c r="C214" s="21" t="s">
        <v>806</v>
      </c>
      <c r="D214" s="11" t="s">
        <v>334</v>
      </c>
      <c r="E214" s="68" t="n">
        <v>1</v>
      </c>
      <c r="F214" s="44"/>
      <c r="G214" s="19"/>
      <c r="H214" s="126"/>
    </row>
    <row r="215" customFormat="false" ht="20.25" hidden="false" customHeight="true" outlineLevel="0" collapsed="false">
      <c r="A215" s="17" t="n">
        <v>8</v>
      </c>
      <c r="B215" s="11" t="s">
        <v>306</v>
      </c>
      <c r="C215" s="16" t="s">
        <v>807</v>
      </c>
      <c r="D215" s="15" t="s">
        <v>798</v>
      </c>
      <c r="E215" s="14" t="n">
        <v>42</v>
      </c>
      <c r="F215" s="44"/>
      <c r="G215" s="19"/>
      <c r="H215" s="126"/>
    </row>
    <row r="216" customFormat="false" ht="20.25" hidden="false" customHeight="true" outlineLevel="0" collapsed="false">
      <c r="A216" s="14" t="n">
        <v>9</v>
      </c>
      <c r="B216" s="11" t="s">
        <v>308</v>
      </c>
      <c r="C216" s="26" t="s">
        <v>808</v>
      </c>
      <c r="D216" s="15" t="s">
        <v>334</v>
      </c>
      <c r="E216" s="17" t="n">
        <v>1</v>
      </c>
      <c r="F216" s="44"/>
      <c r="G216" s="19"/>
      <c r="H216" s="126"/>
    </row>
    <row r="217" customFormat="false" ht="20.25" hidden="false" customHeight="true" outlineLevel="0" collapsed="false">
      <c r="A217" s="14" t="n">
        <v>10</v>
      </c>
      <c r="B217" s="48" t="s">
        <v>310</v>
      </c>
      <c r="C217" s="16" t="s">
        <v>809</v>
      </c>
      <c r="D217" s="15" t="s">
        <v>334</v>
      </c>
      <c r="E217" s="14" t="n">
        <v>1</v>
      </c>
      <c r="F217" s="44"/>
      <c r="G217" s="19"/>
      <c r="H217" s="126"/>
    </row>
    <row r="218" customFormat="false" ht="20.25" hidden="false" customHeight="true" outlineLevel="0" collapsed="false">
      <c r="A218" s="14" t="n">
        <v>11</v>
      </c>
      <c r="B218" s="11" t="s">
        <v>308</v>
      </c>
      <c r="C218" s="16" t="s">
        <v>810</v>
      </c>
      <c r="D218" s="15" t="s">
        <v>334</v>
      </c>
      <c r="E218" s="14" t="n">
        <v>3</v>
      </c>
      <c r="F218" s="44"/>
      <c r="G218" s="19"/>
      <c r="H218" s="126"/>
    </row>
    <row r="219" customFormat="false" ht="20.25" hidden="false" customHeight="true" outlineLevel="0" collapsed="false">
      <c r="A219" s="14" t="n">
        <v>12</v>
      </c>
      <c r="B219" s="11" t="s">
        <v>308</v>
      </c>
      <c r="C219" s="16" t="s">
        <v>811</v>
      </c>
      <c r="D219" s="15" t="s">
        <v>334</v>
      </c>
      <c r="E219" s="14" t="n">
        <v>1</v>
      </c>
      <c r="F219" s="44"/>
      <c r="G219" s="19"/>
      <c r="H219" s="126"/>
    </row>
    <row r="220" customFormat="false" ht="20.25" hidden="false" customHeight="true" outlineLevel="0" collapsed="false">
      <c r="A220" s="14" t="n">
        <v>13</v>
      </c>
      <c r="B220" s="11" t="s">
        <v>308</v>
      </c>
      <c r="C220" s="16" t="s">
        <v>812</v>
      </c>
      <c r="D220" s="15" t="s">
        <v>334</v>
      </c>
      <c r="E220" s="14" t="n">
        <v>1</v>
      </c>
      <c r="F220" s="44"/>
      <c r="G220" s="19"/>
      <c r="H220" s="126"/>
    </row>
    <row r="221" customFormat="false" ht="20.25" hidden="false" customHeight="true" outlineLevel="0" collapsed="false">
      <c r="A221" s="14" t="n">
        <v>14</v>
      </c>
      <c r="B221" s="11" t="s">
        <v>308</v>
      </c>
      <c r="C221" s="16" t="s">
        <v>813</v>
      </c>
      <c r="D221" s="15" t="s">
        <v>334</v>
      </c>
      <c r="E221" s="14" t="n">
        <v>2</v>
      </c>
      <c r="F221" s="44"/>
      <c r="G221" s="19"/>
      <c r="H221" s="126"/>
    </row>
    <row r="222" customFormat="false" ht="20.25" hidden="false" customHeight="true" outlineLevel="0" collapsed="false">
      <c r="A222" s="14" t="n">
        <v>15</v>
      </c>
      <c r="B222" s="11" t="s">
        <v>758</v>
      </c>
      <c r="C222" s="71" t="s">
        <v>814</v>
      </c>
      <c r="D222" s="15" t="s">
        <v>334</v>
      </c>
      <c r="E222" s="72" t="n">
        <v>2</v>
      </c>
      <c r="F222" s="44"/>
      <c r="G222" s="19"/>
      <c r="H222" s="126"/>
    </row>
    <row r="223" customFormat="false" ht="20.25" hidden="false" customHeight="true" outlineLevel="0" collapsed="false">
      <c r="A223" s="14" t="n">
        <v>16</v>
      </c>
      <c r="B223" s="48" t="s">
        <v>317</v>
      </c>
      <c r="C223" s="71" t="s">
        <v>815</v>
      </c>
      <c r="D223" s="11" t="s">
        <v>735</v>
      </c>
      <c r="E223" s="72" t="n">
        <v>6</v>
      </c>
      <c r="F223" s="44"/>
      <c r="G223" s="19"/>
      <c r="H223" s="126"/>
    </row>
    <row r="224" customFormat="false" ht="23.25" hidden="false" customHeight="true" outlineLevel="0" collapsed="false">
      <c r="A224" s="14" t="n">
        <v>17</v>
      </c>
      <c r="B224" s="11" t="s">
        <v>294</v>
      </c>
      <c r="C224" s="71" t="s">
        <v>799</v>
      </c>
      <c r="D224" s="15" t="s">
        <v>798</v>
      </c>
      <c r="E224" s="72" t="n">
        <f aca="false">0.03*5</f>
        <v>0.15</v>
      </c>
      <c r="F224" s="44"/>
      <c r="G224" s="19"/>
      <c r="H224" s="126"/>
    </row>
    <row r="225" customFormat="false" ht="27" hidden="false" customHeight="true" outlineLevel="0" collapsed="false">
      <c r="A225" s="14" t="n">
        <v>18</v>
      </c>
      <c r="B225" s="28" t="s">
        <v>251</v>
      </c>
      <c r="C225" s="101" t="s">
        <v>816</v>
      </c>
      <c r="D225" s="11" t="s">
        <v>618</v>
      </c>
      <c r="E225" s="78" t="n">
        <v>0.03</v>
      </c>
      <c r="F225" s="44"/>
      <c r="G225" s="19"/>
      <c r="H225" s="126"/>
    </row>
    <row r="226" customFormat="false" ht="20.25" hidden="false" customHeight="true" outlineLevel="0" collapsed="false">
      <c r="A226" s="14" t="n">
        <v>19</v>
      </c>
      <c r="B226" s="11" t="s">
        <v>319</v>
      </c>
      <c r="C226" s="71" t="s">
        <v>817</v>
      </c>
      <c r="D226" s="11" t="s">
        <v>818</v>
      </c>
      <c r="E226" s="72" t="n">
        <v>0.08</v>
      </c>
      <c r="F226" s="44"/>
      <c r="G226" s="19"/>
      <c r="H226" s="126"/>
    </row>
    <row r="227" customFormat="false" ht="27" hidden="false" customHeight="true" outlineLevel="0" collapsed="false">
      <c r="A227" s="14" t="n">
        <v>20</v>
      </c>
      <c r="B227" s="15" t="s">
        <v>758</v>
      </c>
      <c r="C227" s="71" t="s">
        <v>819</v>
      </c>
      <c r="D227" s="11" t="s">
        <v>334</v>
      </c>
      <c r="E227" s="72" t="n">
        <v>1</v>
      </c>
      <c r="F227" s="44"/>
      <c r="G227" s="19"/>
      <c r="H227" s="126"/>
    </row>
    <row r="228" customFormat="false" ht="16.9" hidden="false" customHeight="true" outlineLevel="0" collapsed="false">
      <c r="A228" s="14"/>
      <c r="B228" s="15"/>
      <c r="C228" s="29" t="s">
        <v>619</v>
      </c>
      <c r="D228" s="11"/>
      <c r="E228" s="72"/>
      <c r="F228" s="44"/>
      <c r="G228" s="19"/>
      <c r="H228" s="126" t="n">
        <v>0.723903647094518</v>
      </c>
    </row>
    <row r="229" customFormat="false" ht="16.9" hidden="false" customHeight="true" outlineLevel="0" collapsed="false">
      <c r="A229" s="63" t="s">
        <v>820</v>
      </c>
      <c r="B229" s="63"/>
      <c r="C229" s="63"/>
      <c r="D229" s="63"/>
      <c r="E229" s="63"/>
      <c r="F229" s="44"/>
      <c r="G229" s="19"/>
      <c r="H229" s="126"/>
    </row>
    <row r="230" customFormat="false" ht="16.9" hidden="false" customHeight="true" outlineLevel="0" collapsed="false">
      <c r="A230" s="17"/>
      <c r="B230" s="15"/>
      <c r="C230" s="29" t="s">
        <v>821</v>
      </c>
      <c r="D230" s="70"/>
      <c r="E230" s="15"/>
      <c r="F230" s="44"/>
      <c r="G230" s="19"/>
      <c r="H230" s="126"/>
    </row>
    <row r="231" customFormat="false" ht="30" hidden="false" customHeight="true" outlineLevel="0" collapsed="false">
      <c r="A231" s="17" t="n">
        <v>1</v>
      </c>
      <c r="B231" s="15" t="s">
        <v>742</v>
      </c>
      <c r="C231" s="21" t="s">
        <v>822</v>
      </c>
      <c r="D231" s="11" t="s">
        <v>568</v>
      </c>
      <c r="E231" s="68" t="n">
        <v>48</v>
      </c>
      <c r="F231" s="44"/>
      <c r="G231" s="19"/>
      <c r="H231" s="126"/>
    </row>
    <row r="232" customFormat="false" ht="30" hidden="false" customHeight="true" outlineLevel="0" collapsed="false">
      <c r="A232" s="14" t="n">
        <v>2</v>
      </c>
      <c r="B232" s="15" t="s">
        <v>742</v>
      </c>
      <c r="C232" s="21" t="s">
        <v>823</v>
      </c>
      <c r="D232" s="11" t="s">
        <v>568</v>
      </c>
      <c r="E232" s="68" t="n">
        <v>58</v>
      </c>
      <c r="F232" s="44"/>
      <c r="G232" s="19"/>
      <c r="H232" s="126"/>
    </row>
    <row r="233" customFormat="false" ht="30" hidden="false" customHeight="true" outlineLevel="0" collapsed="false">
      <c r="A233" s="17" t="n">
        <v>3</v>
      </c>
      <c r="B233" s="15" t="s">
        <v>742</v>
      </c>
      <c r="C233" s="21" t="s">
        <v>824</v>
      </c>
      <c r="D233" s="11" t="s">
        <v>568</v>
      </c>
      <c r="E233" s="68" t="n">
        <v>44</v>
      </c>
      <c r="F233" s="44"/>
      <c r="G233" s="19"/>
      <c r="H233" s="126"/>
    </row>
    <row r="234" customFormat="false" ht="30" hidden="false" customHeight="true" outlineLevel="0" collapsed="false">
      <c r="A234" s="14" t="n">
        <v>4</v>
      </c>
      <c r="B234" s="15" t="s">
        <v>742</v>
      </c>
      <c r="C234" s="21" t="s">
        <v>825</v>
      </c>
      <c r="D234" s="11" t="s">
        <v>568</v>
      </c>
      <c r="E234" s="68" t="n">
        <v>18</v>
      </c>
      <c r="F234" s="44"/>
      <c r="G234" s="19"/>
      <c r="H234" s="126"/>
    </row>
    <row r="235" customFormat="false" ht="30" hidden="false" customHeight="true" outlineLevel="0" collapsed="false">
      <c r="A235" s="17" t="n">
        <v>5</v>
      </c>
      <c r="B235" s="15" t="s">
        <v>742</v>
      </c>
      <c r="C235" s="21" t="s">
        <v>826</v>
      </c>
      <c r="D235" s="11" t="s">
        <v>568</v>
      </c>
      <c r="E235" s="68" t="n">
        <v>29</v>
      </c>
      <c r="F235" s="44"/>
      <c r="G235" s="19"/>
      <c r="H235" s="126"/>
    </row>
    <row r="236" customFormat="false" ht="30" hidden="false" customHeight="true" outlineLevel="0" collapsed="false">
      <c r="A236" s="14" t="n">
        <v>6</v>
      </c>
      <c r="B236" s="15" t="s">
        <v>742</v>
      </c>
      <c r="C236" s="21" t="s">
        <v>827</v>
      </c>
      <c r="D236" s="11" t="s">
        <v>568</v>
      </c>
      <c r="E236" s="68" t="n">
        <v>29</v>
      </c>
      <c r="F236" s="44"/>
      <c r="G236" s="19"/>
      <c r="H236" s="126"/>
    </row>
    <row r="237" customFormat="false" ht="30" hidden="false" customHeight="true" outlineLevel="0" collapsed="false">
      <c r="A237" s="17" t="n">
        <v>7</v>
      </c>
      <c r="B237" s="15" t="s">
        <v>828</v>
      </c>
      <c r="C237" s="21" t="s">
        <v>829</v>
      </c>
      <c r="D237" s="11" t="s">
        <v>568</v>
      </c>
      <c r="E237" s="68" t="n">
        <v>5</v>
      </c>
      <c r="F237" s="44"/>
      <c r="G237" s="19"/>
      <c r="H237" s="126"/>
    </row>
    <row r="238" customFormat="false" ht="14.25" hidden="false" customHeight="true" outlineLevel="0" collapsed="false">
      <c r="A238" s="14" t="n">
        <v>8</v>
      </c>
      <c r="B238" s="15" t="s">
        <v>239</v>
      </c>
      <c r="C238" s="21" t="s">
        <v>830</v>
      </c>
      <c r="D238" s="11" t="s">
        <v>334</v>
      </c>
      <c r="E238" s="68" t="n">
        <v>1</v>
      </c>
      <c r="F238" s="44"/>
      <c r="G238" s="19"/>
      <c r="H238" s="126"/>
    </row>
    <row r="239" customFormat="false" ht="14.25" hidden="false" customHeight="true" outlineLevel="0" collapsed="false">
      <c r="A239" s="17" t="n">
        <v>9</v>
      </c>
      <c r="B239" s="15" t="s">
        <v>239</v>
      </c>
      <c r="C239" s="21" t="s">
        <v>831</v>
      </c>
      <c r="D239" s="11" t="s">
        <v>334</v>
      </c>
      <c r="E239" s="68" t="n">
        <v>5</v>
      </c>
      <c r="F239" s="44"/>
      <c r="G239" s="19"/>
      <c r="H239" s="126"/>
    </row>
    <row r="240" customFormat="false" ht="14.25" hidden="false" customHeight="true" outlineLevel="0" collapsed="false">
      <c r="A240" s="14" t="n">
        <v>10</v>
      </c>
      <c r="B240" s="15" t="s">
        <v>239</v>
      </c>
      <c r="C240" s="21" t="s">
        <v>832</v>
      </c>
      <c r="D240" s="11" t="s">
        <v>334</v>
      </c>
      <c r="E240" s="68" t="n">
        <v>10</v>
      </c>
      <c r="F240" s="44"/>
      <c r="G240" s="19"/>
      <c r="H240" s="126"/>
    </row>
    <row r="241" customFormat="false" ht="14.25" hidden="false" customHeight="true" outlineLevel="0" collapsed="false">
      <c r="A241" s="17" t="n">
        <v>11</v>
      </c>
      <c r="B241" s="15" t="s">
        <v>239</v>
      </c>
      <c r="C241" s="21" t="s">
        <v>833</v>
      </c>
      <c r="D241" s="11" t="s">
        <v>334</v>
      </c>
      <c r="E241" s="68" t="n">
        <v>42</v>
      </c>
      <c r="F241" s="44"/>
      <c r="G241" s="19"/>
      <c r="H241" s="126"/>
    </row>
    <row r="242" customFormat="false" ht="14.25" hidden="false" customHeight="true" outlineLevel="0" collapsed="false">
      <c r="A242" s="14" t="n">
        <v>12</v>
      </c>
      <c r="B242" s="15" t="s">
        <v>239</v>
      </c>
      <c r="C242" s="21" t="s">
        <v>834</v>
      </c>
      <c r="D242" s="11" t="s">
        <v>334</v>
      </c>
      <c r="E242" s="68" t="n">
        <v>16</v>
      </c>
      <c r="F242" s="44"/>
      <c r="G242" s="19"/>
      <c r="H242" s="126"/>
    </row>
    <row r="243" customFormat="false" ht="14.25" hidden="false" customHeight="true" outlineLevel="0" collapsed="false">
      <c r="A243" s="17" t="n">
        <v>13</v>
      </c>
      <c r="B243" s="28" t="s">
        <v>835</v>
      </c>
      <c r="C243" s="21" t="s">
        <v>836</v>
      </c>
      <c r="D243" s="11" t="s">
        <v>334</v>
      </c>
      <c r="E243" s="68" t="n">
        <v>18</v>
      </c>
      <c r="F243" s="44"/>
      <c r="G243" s="19"/>
      <c r="H243" s="126"/>
    </row>
    <row r="244" customFormat="false" ht="14.25" hidden="false" customHeight="true" outlineLevel="0" collapsed="false">
      <c r="A244" s="14" t="n">
        <v>14</v>
      </c>
      <c r="B244" s="28" t="s">
        <v>571</v>
      </c>
      <c r="C244" s="79" t="s">
        <v>837</v>
      </c>
      <c r="D244" s="70" t="s">
        <v>334</v>
      </c>
      <c r="E244" s="80" t="n">
        <v>42</v>
      </c>
      <c r="F244" s="44"/>
      <c r="G244" s="19"/>
      <c r="H244" s="126"/>
    </row>
    <row r="245" customFormat="false" ht="14.25" hidden="false" customHeight="true" outlineLevel="0" collapsed="false">
      <c r="A245" s="17" t="n">
        <v>15</v>
      </c>
      <c r="B245" s="28" t="s">
        <v>571</v>
      </c>
      <c r="C245" s="79" t="s">
        <v>838</v>
      </c>
      <c r="D245" s="70" t="s">
        <v>334</v>
      </c>
      <c r="E245" s="80" t="n">
        <v>14</v>
      </c>
      <c r="F245" s="44"/>
      <c r="G245" s="19"/>
      <c r="H245" s="126"/>
    </row>
    <row r="246" customFormat="false" ht="14.25" hidden="false" customHeight="true" outlineLevel="0" collapsed="false">
      <c r="A246" s="14" t="n">
        <v>16</v>
      </c>
      <c r="B246" s="28" t="s">
        <v>835</v>
      </c>
      <c r="C246" s="79" t="s">
        <v>839</v>
      </c>
      <c r="D246" s="70" t="s">
        <v>334</v>
      </c>
      <c r="E246" s="80" t="n">
        <v>7</v>
      </c>
      <c r="F246" s="44"/>
      <c r="G246" s="19"/>
      <c r="H246" s="126"/>
    </row>
    <row r="247" customFormat="false" ht="14.25" hidden="false" customHeight="true" outlineLevel="0" collapsed="false">
      <c r="A247" s="17" t="n">
        <v>17</v>
      </c>
      <c r="B247" s="28" t="s">
        <v>835</v>
      </c>
      <c r="C247" s="79" t="s">
        <v>840</v>
      </c>
      <c r="D247" s="70" t="s">
        <v>334</v>
      </c>
      <c r="E247" s="80" t="n">
        <v>3</v>
      </c>
      <c r="F247" s="44"/>
      <c r="G247" s="19"/>
      <c r="H247" s="126"/>
    </row>
    <row r="248" customFormat="false" ht="14.25" hidden="false" customHeight="true" outlineLevel="0" collapsed="false">
      <c r="A248" s="14" t="n">
        <v>18</v>
      </c>
      <c r="B248" s="28" t="s">
        <v>346</v>
      </c>
      <c r="C248" s="79" t="s">
        <v>841</v>
      </c>
      <c r="D248" s="70" t="s">
        <v>334</v>
      </c>
      <c r="E248" s="80" t="n">
        <v>1</v>
      </c>
      <c r="F248" s="44"/>
      <c r="G248" s="19"/>
      <c r="H248" s="126"/>
    </row>
    <row r="249" customFormat="false" ht="14.25" hidden="false" customHeight="true" outlineLevel="0" collapsed="false">
      <c r="A249" s="17" t="n">
        <v>19</v>
      </c>
      <c r="B249" s="28" t="s">
        <v>346</v>
      </c>
      <c r="C249" s="79" t="s">
        <v>842</v>
      </c>
      <c r="D249" s="70" t="s">
        <v>334</v>
      </c>
      <c r="E249" s="80" t="n">
        <v>1</v>
      </c>
      <c r="F249" s="44"/>
      <c r="G249" s="19"/>
      <c r="H249" s="126"/>
    </row>
    <row r="250" customFormat="false" ht="14.25" hidden="false" customHeight="true" outlineLevel="0" collapsed="false">
      <c r="A250" s="14" t="n">
        <v>20</v>
      </c>
      <c r="B250" s="28" t="s">
        <v>571</v>
      </c>
      <c r="C250" s="79" t="s">
        <v>843</v>
      </c>
      <c r="D250" s="70" t="s">
        <v>334</v>
      </c>
      <c r="E250" s="80" t="n">
        <v>3</v>
      </c>
      <c r="F250" s="44"/>
      <c r="G250" s="19"/>
      <c r="H250" s="126"/>
    </row>
    <row r="251" customFormat="false" ht="14.25" hidden="false" customHeight="true" outlineLevel="0" collapsed="false">
      <c r="A251" s="17" t="n">
        <v>21</v>
      </c>
      <c r="B251" s="28" t="s">
        <v>571</v>
      </c>
      <c r="C251" s="79" t="s">
        <v>844</v>
      </c>
      <c r="D251" s="70" t="s">
        <v>334</v>
      </c>
      <c r="E251" s="80" t="n">
        <v>2</v>
      </c>
      <c r="F251" s="44"/>
      <c r="G251" s="19"/>
      <c r="H251" s="126"/>
    </row>
    <row r="252" customFormat="false" ht="14.25" hidden="false" customHeight="true" outlineLevel="0" collapsed="false">
      <c r="A252" s="14" t="n">
        <v>22</v>
      </c>
      <c r="B252" s="28" t="s">
        <v>571</v>
      </c>
      <c r="C252" s="79" t="s">
        <v>845</v>
      </c>
      <c r="D252" s="70" t="s">
        <v>334</v>
      </c>
      <c r="E252" s="80" t="n">
        <v>10</v>
      </c>
      <c r="F252" s="44"/>
      <c r="G252" s="19"/>
      <c r="H252" s="126"/>
    </row>
    <row r="253" customFormat="false" ht="14.25" hidden="false" customHeight="true" outlineLevel="0" collapsed="false">
      <c r="A253" s="17" t="n">
        <v>23</v>
      </c>
      <c r="B253" s="28" t="s">
        <v>571</v>
      </c>
      <c r="C253" s="79" t="s">
        <v>846</v>
      </c>
      <c r="D253" s="70" t="s">
        <v>334</v>
      </c>
      <c r="E253" s="80" t="n">
        <v>28</v>
      </c>
      <c r="F253" s="44"/>
      <c r="G253" s="19"/>
      <c r="H253" s="126"/>
    </row>
    <row r="254" customFormat="false" ht="14.25" hidden="false" customHeight="true" outlineLevel="0" collapsed="false">
      <c r="A254" s="14" t="n">
        <v>24</v>
      </c>
      <c r="B254" s="28" t="s">
        <v>571</v>
      </c>
      <c r="C254" s="79" t="s">
        <v>847</v>
      </c>
      <c r="D254" s="70" t="s">
        <v>334</v>
      </c>
      <c r="E254" s="80" t="n">
        <v>78</v>
      </c>
      <c r="F254" s="44"/>
      <c r="G254" s="19"/>
      <c r="H254" s="126"/>
    </row>
    <row r="255" customFormat="false" ht="14.25" hidden="false" customHeight="true" outlineLevel="0" collapsed="false">
      <c r="A255" s="14" t="n">
        <v>26</v>
      </c>
      <c r="B255" s="28" t="s">
        <v>571</v>
      </c>
      <c r="C255" s="79" t="s">
        <v>848</v>
      </c>
      <c r="D255" s="70" t="s">
        <v>334</v>
      </c>
      <c r="E255" s="80" t="n">
        <v>4</v>
      </c>
      <c r="F255" s="44"/>
      <c r="G255" s="19"/>
      <c r="H255" s="126"/>
    </row>
    <row r="256" customFormat="false" ht="14.25" hidden="false" customHeight="true" outlineLevel="0" collapsed="false">
      <c r="A256" s="17" t="n">
        <v>27</v>
      </c>
      <c r="B256" s="28" t="s">
        <v>571</v>
      </c>
      <c r="C256" s="79" t="s">
        <v>849</v>
      </c>
      <c r="D256" s="70" t="s">
        <v>334</v>
      </c>
      <c r="E256" s="80" t="n">
        <v>24</v>
      </c>
      <c r="F256" s="44"/>
      <c r="G256" s="19"/>
      <c r="H256" s="126"/>
    </row>
    <row r="257" customFormat="false" ht="14.25" hidden="false" customHeight="true" outlineLevel="0" collapsed="false">
      <c r="A257" s="14" t="n">
        <v>28</v>
      </c>
      <c r="B257" s="28" t="s">
        <v>571</v>
      </c>
      <c r="C257" s="79" t="s">
        <v>850</v>
      </c>
      <c r="D257" s="70" t="s">
        <v>334</v>
      </c>
      <c r="E257" s="80" t="n">
        <v>8</v>
      </c>
      <c r="F257" s="44"/>
      <c r="G257" s="19"/>
      <c r="H257" s="126"/>
    </row>
    <row r="258" customFormat="false" ht="14.25" hidden="false" customHeight="true" outlineLevel="0" collapsed="false">
      <c r="A258" s="17" t="n">
        <v>29</v>
      </c>
      <c r="B258" s="28" t="s">
        <v>571</v>
      </c>
      <c r="C258" s="79" t="s">
        <v>851</v>
      </c>
      <c r="D258" s="70" t="s">
        <v>334</v>
      </c>
      <c r="E258" s="80" t="n">
        <v>20</v>
      </c>
      <c r="F258" s="44"/>
      <c r="G258" s="19"/>
      <c r="H258" s="126"/>
    </row>
    <row r="259" customFormat="false" ht="14.25" hidden="false" customHeight="true" outlineLevel="0" collapsed="false">
      <c r="A259" s="14" t="n">
        <v>30</v>
      </c>
      <c r="B259" s="15" t="s">
        <v>571</v>
      </c>
      <c r="C259" s="21" t="s">
        <v>852</v>
      </c>
      <c r="D259" s="11" t="s">
        <v>568</v>
      </c>
      <c r="E259" s="68" t="n">
        <v>132</v>
      </c>
      <c r="F259" s="44"/>
      <c r="G259" s="19"/>
      <c r="H259" s="126"/>
    </row>
    <row r="260" customFormat="false" ht="14.25" hidden="false" customHeight="true" outlineLevel="0" collapsed="false">
      <c r="A260" s="17" t="n">
        <v>31</v>
      </c>
      <c r="B260" s="15" t="s">
        <v>571</v>
      </c>
      <c r="C260" s="21" t="s">
        <v>853</v>
      </c>
      <c r="D260" s="11" t="s">
        <v>568</v>
      </c>
      <c r="E260" s="68" t="n">
        <v>39</v>
      </c>
      <c r="F260" s="44"/>
      <c r="G260" s="19"/>
      <c r="H260" s="126"/>
    </row>
    <row r="261" customFormat="false" ht="14.25" hidden="false" customHeight="true" outlineLevel="0" collapsed="false">
      <c r="A261" s="14" t="n">
        <v>32</v>
      </c>
      <c r="B261" s="15"/>
      <c r="C261" s="21" t="s">
        <v>854</v>
      </c>
      <c r="D261" s="11" t="s">
        <v>568</v>
      </c>
      <c r="E261" s="68" t="n">
        <v>26</v>
      </c>
      <c r="F261" s="44"/>
      <c r="G261" s="19"/>
      <c r="H261" s="126"/>
    </row>
    <row r="262" customFormat="false" ht="14.25" hidden="false" customHeight="true" outlineLevel="0" collapsed="false">
      <c r="A262" s="17" t="n">
        <v>33</v>
      </c>
      <c r="B262" s="15" t="s">
        <v>571</v>
      </c>
      <c r="C262" s="21" t="s">
        <v>855</v>
      </c>
      <c r="D262" s="11" t="s">
        <v>568</v>
      </c>
      <c r="E262" s="68" t="n">
        <v>5</v>
      </c>
      <c r="F262" s="44"/>
      <c r="G262" s="19"/>
      <c r="H262" s="126"/>
    </row>
    <row r="263" customFormat="false" ht="14.25" hidden="false" customHeight="true" outlineLevel="0" collapsed="false">
      <c r="A263" s="14" t="n">
        <v>34</v>
      </c>
      <c r="B263" s="11" t="s">
        <v>248</v>
      </c>
      <c r="C263" s="21" t="s">
        <v>762</v>
      </c>
      <c r="D263" s="11" t="s">
        <v>763</v>
      </c>
      <c r="E263" s="72" t="n">
        <v>2.38</v>
      </c>
      <c r="F263" s="44"/>
      <c r="G263" s="19"/>
      <c r="H263" s="126"/>
    </row>
    <row r="264" customFormat="false" ht="14.25" hidden="false" customHeight="true" outlineLevel="0" collapsed="false">
      <c r="A264" s="17"/>
      <c r="B264" s="11"/>
      <c r="C264" s="29" t="s">
        <v>619</v>
      </c>
      <c r="D264" s="11"/>
      <c r="E264" s="68"/>
      <c r="F264" s="44"/>
      <c r="G264" s="19"/>
      <c r="H264" s="126" t="n">
        <v>0.961581008797603</v>
      </c>
    </row>
    <row r="265" customFormat="false" ht="14.25" hidden="false" customHeight="true" outlineLevel="0" collapsed="false">
      <c r="A265" s="14"/>
      <c r="B265" s="15"/>
      <c r="C265" s="13" t="s">
        <v>856</v>
      </c>
      <c r="D265" s="45"/>
      <c r="E265" s="82"/>
      <c r="F265" s="44"/>
      <c r="G265" s="19"/>
      <c r="H265" s="126"/>
    </row>
    <row r="266" customFormat="false" ht="14.25" hidden="false" customHeight="true" outlineLevel="0" collapsed="false">
      <c r="A266" s="14" t="n">
        <v>35</v>
      </c>
      <c r="B266" s="15" t="s">
        <v>362</v>
      </c>
      <c r="C266" s="16" t="s">
        <v>857</v>
      </c>
      <c r="D266" s="15" t="s">
        <v>568</v>
      </c>
      <c r="E266" s="83" t="n">
        <v>34</v>
      </c>
      <c r="F266" s="44"/>
      <c r="G266" s="19"/>
      <c r="H266" s="126"/>
    </row>
    <row r="267" customFormat="false" ht="14.25" hidden="false" customHeight="true" outlineLevel="0" collapsed="false">
      <c r="A267" s="14" t="n">
        <v>36</v>
      </c>
      <c r="B267" s="15" t="s">
        <v>364</v>
      </c>
      <c r="C267" s="16" t="s">
        <v>858</v>
      </c>
      <c r="D267" s="15" t="s">
        <v>568</v>
      </c>
      <c r="E267" s="83" t="n">
        <v>86</v>
      </c>
      <c r="F267" s="44"/>
      <c r="G267" s="19"/>
      <c r="H267" s="126"/>
    </row>
    <row r="268" customFormat="false" ht="14.25" hidden="false" customHeight="true" outlineLevel="0" collapsed="false">
      <c r="A268" s="14" t="n">
        <v>37</v>
      </c>
      <c r="B268" s="28" t="s">
        <v>571</v>
      </c>
      <c r="C268" s="21" t="s">
        <v>859</v>
      </c>
      <c r="D268" s="11" t="s">
        <v>334</v>
      </c>
      <c r="E268" s="68" t="n">
        <v>90</v>
      </c>
      <c r="F268" s="44"/>
      <c r="G268" s="19"/>
      <c r="H268" s="126"/>
    </row>
    <row r="269" customFormat="false" ht="14.25" hidden="false" customHeight="true" outlineLevel="0" collapsed="false">
      <c r="A269" s="14" t="n">
        <v>38</v>
      </c>
      <c r="B269" s="28" t="s">
        <v>571</v>
      </c>
      <c r="C269" s="21" t="s">
        <v>860</v>
      </c>
      <c r="D269" s="11" t="s">
        <v>334</v>
      </c>
      <c r="E269" s="68" t="n">
        <v>55</v>
      </c>
      <c r="F269" s="44"/>
      <c r="G269" s="19"/>
      <c r="H269" s="126"/>
    </row>
    <row r="270" customFormat="false" ht="14.25" hidden="false" customHeight="true" outlineLevel="0" collapsed="false">
      <c r="A270" s="14" t="n">
        <v>39</v>
      </c>
      <c r="B270" s="28" t="s">
        <v>571</v>
      </c>
      <c r="C270" s="21" t="s">
        <v>861</v>
      </c>
      <c r="D270" s="11" t="s">
        <v>334</v>
      </c>
      <c r="E270" s="68" t="n">
        <v>6</v>
      </c>
      <c r="F270" s="44"/>
      <c r="G270" s="19"/>
      <c r="H270" s="126"/>
    </row>
    <row r="271" customFormat="false" ht="14.25" hidden="false" customHeight="true" outlineLevel="0" collapsed="false">
      <c r="A271" s="14" t="n">
        <v>40</v>
      </c>
      <c r="B271" s="28" t="s">
        <v>571</v>
      </c>
      <c r="C271" s="21" t="s">
        <v>862</v>
      </c>
      <c r="D271" s="11" t="s">
        <v>334</v>
      </c>
      <c r="E271" s="68" t="n">
        <v>5</v>
      </c>
      <c r="F271" s="44"/>
      <c r="G271" s="19"/>
      <c r="H271" s="126"/>
    </row>
    <row r="272" customFormat="false" ht="14.25" hidden="false" customHeight="true" outlineLevel="0" collapsed="false">
      <c r="A272" s="14" t="n">
        <v>41</v>
      </c>
      <c r="B272" s="11" t="s">
        <v>370</v>
      </c>
      <c r="C272" s="21" t="s">
        <v>863</v>
      </c>
      <c r="D272" s="15" t="s">
        <v>771</v>
      </c>
      <c r="E272" s="84" t="n">
        <v>14</v>
      </c>
      <c r="F272" s="44"/>
      <c r="G272" s="19"/>
      <c r="H272" s="126"/>
    </row>
    <row r="273" customFormat="false" ht="14.25" hidden="false" customHeight="true" outlineLevel="0" collapsed="false">
      <c r="A273" s="14" t="n">
        <v>42</v>
      </c>
      <c r="B273" s="11" t="s">
        <v>370</v>
      </c>
      <c r="C273" s="21" t="s">
        <v>864</v>
      </c>
      <c r="D273" s="15" t="s">
        <v>771</v>
      </c>
      <c r="E273" s="84" t="n">
        <v>4</v>
      </c>
      <c r="F273" s="44"/>
      <c r="G273" s="19"/>
      <c r="H273" s="126"/>
    </row>
    <row r="274" customFormat="false" ht="14.25" hidden="false" customHeight="true" outlineLevel="0" collapsed="false">
      <c r="A274" s="14" t="n">
        <v>43</v>
      </c>
      <c r="B274" s="15" t="s">
        <v>373</v>
      </c>
      <c r="C274" s="21" t="s">
        <v>865</v>
      </c>
      <c r="D274" s="15" t="s">
        <v>771</v>
      </c>
      <c r="E274" s="84" t="n">
        <v>14</v>
      </c>
      <c r="F274" s="44"/>
      <c r="G274" s="19"/>
      <c r="H274" s="126"/>
    </row>
    <row r="275" customFormat="false" ht="14.25" hidden="false" customHeight="true" outlineLevel="0" collapsed="false">
      <c r="A275" s="14" t="n">
        <v>44</v>
      </c>
      <c r="B275" s="15" t="s">
        <v>375</v>
      </c>
      <c r="C275" s="21" t="s">
        <v>866</v>
      </c>
      <c r="D275" s="15" t="s">
        <v>771</v>
      </c>
      <c r="E275" s="84" t="n">
        <v>4</v>
      </c>
      <c r="F275" s="44"/>
      <c r="G275" s="19"/>
      <c r="H275" s="126"/>
    </row>
    <row r="276" customFormat="false" ht="14.25" hidden="false" customHeight="true" outlineLevel="0" collapsed="false">
      <c r="A276" s="14" t="n">
        <v>45</v>
      </c>
      <c r="B276" s="47" t="s">
        <v>377</v>
      </c>
      <c r="C276" s="21" t="s">
        <v>867</v>
      </c>
      <c r="D276" s="15" t="s">
        <v>771</v>
      </c>
      <c r="E276" s="84" t="n">
        <v>1</v>
      </c>
      <c r="F276" s="44"/>
      <c r="G276" s="19"/>
      <c r="H276" s="126"/>
    </row>
    <row r="277" customFormat="false" ht="14.25" hidden="false" customHeight="true" outlineLevel="0" collapsed="false">
      <c r="A277" s="14" t="n">
        <v>46</v>
      </c>
      <c r="B277" s="47" t="s">
        <v>379</v>
      </c>
      <c r="C277" s="21" t="s">
        <v>868</v>
      </c>
      <c r="D277" s="15" t="s">
        <v>771</v>
      </c>
      <c r="E277" s="84" t="n">
        <v>2</v>
      </c>
      <c r="F277" s="44"/>
      <c r="G277" s="19"/>
      <c r="H277" s="126"/>
    </row>
    <row r="278" customFormat="false" ht="14.25" hidden="false" customHeight="true" outlineLevel="0" collapsed="false">
      <c r="A278" s="14" t="n">
        <v>47</v>
      </c>
      <c r="B278" s="15" t="s">
        <v>381</v>
      </c>
      <c r="C278" s="21" t="s">
        <v>869</v>
      </c>
      <c r="D278" s="15" t="s">
        <v>771</v>
      </c>
      <c r="E278" s="84" t="n">
        <v>3</v>
      </c>
      <c r="F278" s="44"/>
      <c r="G278" s="19"/>
      <c r="H278" s="126"/>
    </row>
    <row r="279" customFormat="false" ht="14.25" hidden="false" customHeight="true" outlineLevel="0" collapsed="false">
      <c r="A279" s="14" t="n">
        <v>48</v>
      </c>
      <c r="B279" s="47" t="s">
        <v>383</v>
      </c>
      <c r="C279" s="71" t="s">
        <v>870</v>
      </c>
      <c r="D279" s="47" t="s">
        <v>334</v>
      </c>
      <c r="E279" s="85" t="n">
        <v>14</v>
      </c>
      <c r="F279" s="44"/>
      <c r="G279" s="19"/>
      <c r="H279" s="126"/>
    </row>
    <row r="280" customFormat="false" ht="14.25" hidden="false" customHeight="true" outlineLevel="0" collapsed="false">
      <c r="A280" s="14"/>
      <c r="B280" s="47"/>
      <c r="C280" s="29" t="s">
        <v>619</v>
      </c>
      <c r="D280" s="47"/>
      <c r="E280" s="85"/>
      <c r="F280" s="44"/>
      <c r="G280" s="19"/>
      <c r="H280" s="126" t="n">
        <v>1.24305248408674</v>
      </c>
    </row>
    <row r="281" customFormat="false" ht="14.25" hidden="false" customHeight="true" outlineLevel="0" collapsed="false">
      <c r="A281" s="63" t="s">
        <v>871</v>
      </c>
      <c r="B281" s="63"/>
      <c r="C281" s="63"/>
      <c r="D281" s="63"/>
      <c r="E281" s="63"/>
      <c r="F281" s="44"/>
      <c r="G281" s="19"/>
      <c r="H281" s="126"/>
    </row>
    <row r="282" customFormat="false" ht="26.25" hidden="false" customHeight="true" outlineLevel="0" collapsed="false">
      <c r="A282" s="17" t="n">
        <v>1</v>
      </c>
      <c r="B282" s="28" t="s">
        <v>386</v>
      </c>
      <c r="C282" s="42" t="s">
        <v>872</v>
      </c>
      <c r="D282" s="17" t="s">
        <v>334</v>
      </c>
      <c r="E282" s="17" t="n">
        <v>3</v>
      </c>
      <c r="F282" s="44"/>
      <c r="G282" s="19"/>
      <c r="H282" s="126"/>
    </row>
    <row r="283" customFormat="false" ht="18" hidden="false" customHeight="true" outlineLevel="0" collapsed="false">
      <c r="A283" s="17" t="n">
        <v>2</v>
      </c>
      <c r="B283" s="86" t="s">
        <v>388</v>
      </c>
      <c r="C283" s="42" t="s">
        <v>873</v>
      </c>
      <c r="D283" s="17" t="s">
        <v>334</v>
      </c>
      <c r="E283" s="17" t="n">
        <v>39</v>
      </c>
      <c r="F283" s="44"/>
      <c r="G283" s="19"/>
      <c r="H283" s="126"/>
    </row>
    <row r="284" customFormat="false" ht="18" hidden="false" customHeight="true" outlineLevel="0" collapsed="false">
      <c r="A284" s="17" t="n">
        <v>3</v>
      </c>
      <c r="B284" s="86" t="s">
        <v>388</v>
      </c>
      <c r="C284" s="42" t="s">
        <v>874</v>
      </c>
      <c r="D284" s="17" t="s">
        <v>334</v>
      </c>
      <c r="E284" s="17" t="n">
        <v>53</v>
      </c>
      <c r="F284" s="44"/>
      <c r="G284" s="19"/>
      <c r="H284" s="126"/>
    </row>
    <row r="285" customFormat="false" ht="18" hidden="false" customHeight="true" outlineLevel="0" collapsed="false">
      <c r="A285" s="17" t="n">
        <v>4</v>
      </c>
      <c r="B285" s="86" t="s">
        <v>388</v>
      </c>
      <c r="C285" s="42" t="s">
        <v>875</v>
      </c>
      <c r="D285" s="17" t="s">
        <v>334</v>
      </c>
      <c r="E285" s="17" t="n">
        <v>25</v>
      </c>
      <c r="F285" s="44"/>
      <c r="G285" s="19"/>
      <c r="H285" s="126"/>
    </row>
    <row r="286" customFormat="false" ht="18" hidden="false" customHeight="true" outlineLevel="0" collapsed="false">
      <c r="A286" s="17" t="n">
        <v>5</v>
      </c>
      <c r="B286" s="86" t="s">
        <v>388</v>
      </c>
      <c r="C286" s="42" t="s">
        <v>876</v>
      </c>
      <c r="D286" s="17" t="s">
        <v>334</v>
      </c>
      <c r="E286" s="17" t="n">
        <v>74</v>
      </c>
      <c r="F286" s="44"/>
      <c r="G286" s="19"/>
      <c r="H286" s="126"/>
    </row>
    <row r="287" customFormat="false" ht="18" hidden="false" customHeight="true" outlineLevel="0" collapsed="false">
      <c r="A287" s="17" t="n">
        <v>6</v>
      </c>
      <c r="B287" s="28" t="s">
        <v>393</v>
      </c>
      <c r="C287" s="42" t="s">
        <v>877</v>
      </c>
      <c r="D287" s="28" t="s">
        <v>818</v>
      </c>
      <c r="E287" s="17" t="n">
        <v>0.41</v>
      </c>
      <c r="F287" s="44"/>
      <c r="G287" s="19"/>
      <c r="H287" s="126"/>
    </row>
    <row r="288" customFormat="false" ht="18" hidden="false" customHeight="true" outlineLevel="0" collapsed="false">
      <c r="A288" s="17" t="n">
        <v>7</v>
      </c>
      <c r="B288" s="28" t="s">
        <v>393</v>
      </c>
      <c r="C288" s="42" t="s">
        <v>878</v>
      </c>
      <c r="D288" s="28" t="s">
        <v>818</v>
      </c>
      <c r="E288" s="17" t="n">
        <v>0.25</v>
      </c>
      <c r="F288" s="44"/>
      <c r="G288" s="19"/>
      <c r="H288" s="126"/>
    </row>
    <row r="289" customFormat="false" ht="18" hidden="false" customHeight="true" outlineLevel="0" collapsed="false">
      <c r="A289" s="17" t="n">
        <v>8</v>
      </c>
      <c r="B289" s="135" t="s">
        <v>396</v>
      </c>
      <c r="C289" s="42" t="s">
        <v>879</v>
      </c>
      <c r="D289" s="17" t="s">
        <v>334</v>
      </c>
      <c r="E289" s="17" t="n">
        <v>39</v>
      </c>
      <c r="F289" s="44"/>
      <c r="G289" s="19"/>
      <c r="H289" s="126"/>
    </row>
    <row r="290" customFormat="false" ht="18" hidden="false" customHeight="true" outlineLevel="0" collapsed="false">
      <c r="A290" s="17" t="n">
        <v>9</v>
      </c>
      <c r="B290" s="135" t="s">
        <v>396</v>
      </c>
      <c r="C290" s="42" t="s">
        <v>880</v>
      </c>
      <c r="D290" s="17" t="s">
        <v>334</v>
      </c>
      <c r="E290" s="17" t="n">
        <v>14</v>
      </c>
      <c r="F290" s="44"/>
      <c r="G290" s="19"/>
      <c r="H290" s="126"/>
    </row>
    <row r="291" customFormat="false" ht="18" hidden="false" customHeight="true" outlineLevel="0" collapsed="false">
      <c r="A291" s="17" t="n">
        <v>10</v>
      </c>
      <c r="B291" s="87" t="s">
        <v>571</v>
      </c>
      <c r="C291" s="26" t="s">
        <v>881</v>
      </c>
      <c r="D291" s="15" t="s">
        <v>334</v>
      </c>
      <c r="E291" s="17" t="n">
        <v>68</v>
      </c>
      <c r="F291" s="44"/>
      <c r="G291" s="19"/>
      <c r="H291" s="126"/>
    </row>
    <row r="292" customFormat="false" ht="18" hidden="false" customHeight="true" outlineLevel="0" collapsed="false">
      <c r="A292" s="17" t="n">
        <v>11</v>
      </c>
      <c r="B292" s="87" t="s">
        <v>571</v>
      </c>
      <c r="C292" s="42" t="s">
        <v>882</v>
      </c>
      <c r="D292" s="17" t="s">
        <v>334</v>
      </c>
      <c r="E292" s="17" t="n">
        <v>129</v>
      </c>
      <c r="F292" s="44"/>
      <c r="G292" s="19"/>
      <c r="H292" s="126"/>
    </row>
    <row r="293" customFormat="false" ht="18" hidden="false" customHeight="true" outlineLevel="0" collapsed="false">
      <c r="A293" s="17" t="n">
        <v>12</v>
      </c>
      <c r="B293" s="86" t="s">
        <v>401</v>
      </c>
      <c r="C293" s="42" t="s">
        <v>883</v>
      </c>
      <c r="D293" s="28" t="s">
        <v>884</v>
      </c>
      <c r="E293" s="17" t="n">
        <v>1.3</v>
      </c>
      <c r="F293" s="44"/>
      <c r="G293" s="19"/>
      <c r="H293" s="126"/>
    </row>
    <row r="294" customFormat="false" ht="18" hidden="false" customHeight="true" outlineLevel="0" collapsed="false">
      <c r="A294" s="17" t="n">
        <v>13</v>
      </c>
      <c r="B294" s="86" t="s">
        <v>401</v>
      </c>
      <c r="C294" s="42" t="s">
        <v>885</v>
      </c>
      <c r="D294" s="28" t="s">
        <v>886</v>
      </c>
      <c r="E294" s="17" t="n">
        <v>1.8</v>
      </c>
      <c r="F294" s="44"/>
      <c r="G294" s="19"/>
      <c r="H294" s="126"/>
    </row>
    <row r="295" customFormat="false" ht="18" hidden="false" customHeight="true" outlineLevel="0" collapsed="false">
      <c r="A295" s="17" t="n">
        <v>14</v>
      </c>
      <c r="B295" s="86" t="s">
        <v>401</v>
      </c>
      <c r="C295" s="42" t="s">
        <v>887</v>
      </c>
      <c r="D295" s="28" t="s">
        <v>884</v>
      </c>
      <c r="E295" s="17" t="n">
        <v>2.5</v>
      </c>
      <c r="F295" s="44"/>
      <c r="G295" s="19"/>
      <c r="H295" s="126"/>
    </row>
    <row r="296" customFormat="false" ht="18" hidden="false" customHeight="true" outlineLevel="0" collapsed="false">
      <c r="A296" s="17" t="n">
        <v>15</v>
      </c>
      <c r="B296" s="86" t="s">
        <v>401</v>
      </c>
      <c r="C296" s="42" t="s">
        <v>888</v>
      </c>
      <c r="D296" s="28" t="s">
        <v>884</v>
      </c>
      <c r="E296" s="17" t="n">
        <v>1.7</v>
      </c>
      <c r="F296" s="44"/>
      <c r="G296" s="19"/>
      <c r="H296" s="126"/>
    </row>
    <row r="297" customFormat="false" ht="18" hidden="false" customHeight="true" outlineLevel="0" collapsed="false">
      <c r="A297" s="17" t="n">
        <v>16</v>
      </c>
      <c r="B297" s="86" t="s">
        <v>401</v>
      </c>
      <c r="C297" s="42" t="s">
        <v>889</v>
      </c>
      <c r="D297" s="28" t="s">
        <v>884</v>
      </c>
      <c r="E297" s="14" t="n">
        <v>1.5</v>
      </c>
      <c r="F297" s="44"/>
      <c r="G297" s="19"/>
      <c r="H297" s="126"/>
    </row>
    <row r="298" customFormat="false" ht="18" hidden="false" customHeight="true" outlineLevel="0" collapsed="false">
      <c r="A298" s="17" t="n">
        <v>17</v>
      </c>
      <c r="B298" s="48" t="s">
        <v>408</v>
      </c>
      <c r="C298" s="42" t="s">
        <v>890</v>
      </c>
      <c r="D298" s="17" t="s">
        <v>735</v>
      </c>
      <c r="E298" s="14" t="n">
        <v>60</v>
      </c>
      <c r="F298" s="44"/>
      <c r="G298" s="19"/>
      <c r="H298" s="126"/>
    </row>
    <row r="299" customFormat="false" ht="18" hidden="false" customHeight="true" outlineLevel="0" collapsed="false">
      <c r="A299" s="17" t="n">
        <v>19</v>
      </c>
      <c r="B299" s="48" t="s">
        <v>410</v>
      </c>
      <c r="C299" s="42" t="s">
        <v>891</v>
      </c>
      <c r="D299" s="17" t="s">
        <v>735</v>
      </c>
      <c r="E299" s="17" t="n">
        <v>50</v>
      </c>
      <c r="F299" s="44"/>
      <c r="G299" s="19"/>
      <c r="H299" s="126"/>
    </row>
    <row r="300" customFormat="false" ht="22.5" hidden="false" customHeight="true" outlineLevel="0" collapsed="false">
      <c r="A300" s="17" t="n">
        <v>19</v>
      </c>
      <c r="B300" s="88" t="s">
        <v>412</v>
      </c>
      <c r="C300" s="42" t="s">
        <v>892</v>
      </c>
      <c r="D300" s="17" t="s">
        <v>334</v>
      </c>
      <c r="E300" s="88" t="n">
        <v>3</v>
      </c>
      <c r="F300" s="44"/>
      <c r="G300" s="19"/>
      <c r="H300" s="126"/>
    </row>
    <row r="301" customFormat="false" ht="22.5" hidden="false" customHeight="true" outlineLevel="0" collapsed="false">
      <c r="A301" s="17" t="n">
        <v>20</v>
      </c>
      <c r="B301" s="15" t="s">
        <v>414</v>
      </c>
      <c r="C301" s="136" t="s">
        <v>893</v>
      </c>
      <c r="D301" s="137" t="s">
        <v>334</v>
      </c>
      <c r="E301" s="89" t="n">
        <v>1</v>
      </c>
      <c r="F301" s="44"/>
      <c r="G301" s="19"/>
      <c r="H301" s="126"/>
    </row>
    <row r="302" customFormat="false" ht="16.5" hidden="false" customHeight="true" outlineLevel="0" collapsed="false">
      <c r="A302" s="17" t="n">
        <v>21</v>
      </c>
      <c r="B302" s="87" t="s">
        <v>571</v>
      </c>
      <c r="C302" s="42" t="s">
        <v>894</v>
      </c>
      <c r="D302" s="17" t="s">
        <v>735</v>
      </c>
      <c r="E302" s="17" t="n">
        <v>6</v>
      </c>
      <c r="F302" s="44"/>
      <c r="G302" s="19"/>
      <c r="H302" s="126"/>
    </row>
    <row r="303" customFormat="false" ht="16.5" hidden="false" customHeight="true" outlineLevel="0" collapsed="false">
      <c r="A303" s="17" t="n">
        <v>22</v>
      </c>
      <c r="B303" s="87" t="s">
        <v>571</v>
      </c>
      <c r="C303" s="42" t="s">
        <v>895</v>
      </c>
      <c r="D303" s="17" t="s">
        <v>735</v>
      </c>
      <c r="E303" s="17" t="n">
        <v>18</v>
      </c>
      <c r="F303" s="44"/>
      <c r="G303" s="19"/>
      <c r="H303" s="126"/>
    </row>
    <row r="304" customFormat="false" ht="16.5" hidden="false" customHeight="true" outlineLevel="0" collapsed="false">
      <c r="A304" s="17" t="n">
        <v>23</v>
      </c>
      <c r="B304" s="86" t="s">
        <v>401</v>
      </c>
      <c r="C304" s="42" t="s">
        <v>896</v>
      </c>
      <c r="D304" s="28" t="s">
        <v>886</v>
      </c>
      <c r="E304" s="17" t="n">
        <v>0.2</v>
      </c>
      <c r="F304" s="44"/>
      <c r="G304" s="19"/>
      <c r="H304" s="126"/>
    </row>
    <row r="305" customFormat="false" ht="16.5" hidden="false" customHeight="true" outlineLevel="0" collapsed="false">
      <c r="A305" s="17"/>
      <c r="B305" s="86"/>
      <c r="C305" s="29" t="s">
        <v>619</v>
      </c>
      <c r="D305" s="28"/>
      <c r="E305" s="17"/>
      <c r="F305" s="44"/>
      <c r="G305" s="19"/>
      <c r="H305" s="126" t="n">
        <v>1.47536436677339</v>
      </c>
    </row>
    <row r="306" customFormat="false" ht="16.5" hidden="false" customHeight="true" outlineLevel="0" collapsed="false">
      <c r="A306" s="63" t="s">
        <v>897</v>
      </c>
      <c r="B306" s="63"/>
      <c r="C306" s="63"/>
      <c r="D306" s="63"/>
      <c r="E306" s="63"/>
      <c r="F306" s="44"/>
      <c r="G306" s="19"/>
      <c r="H306" s="126"/>
    </row>
    <row r="307" customFormat="false" ht="48" hidden="false" customHeight="true" outlineLevel="0" collapsed="false">
      <c r="A307" s="17" t="n">
        <v>1</v>
      </c>
      <c r="B307" s="28" t="s">
        <v>421</v>
      </c>
      <c r="C307" s="42" t="s">
        <v>898</v>
      </c>
      <c r="D307" s="17" t="s">
        <v>899</v>
      </c>
      <c r="E307" s="17" t="n">
        <v>3</v>
      </c>
      <c r="F307" s="44"/>
      <c r="G307" s="19"/>
      <c r="H307" s="126"/>
    </row>
    <row r="308" customFormat="false" ht="18" hidden="false" customHeight="true" outlineLevel="0" collapsed="false">
      <c r="A308" s="17" t="n">
        <v>2</v>
      </c>
      <c r="B308" s="48" t="s">
        <v>423</v>
      </c>
      <c r="C308" s="42" t="s">
        <v>900</v>
      </c>
      <c r="D308" s="17" t="s">
        <v>334</v>
      </c>
      <c r="E308" s="17" t="n">
        <v>1</v>
      </c>
      <c r="F308" s="44"/>
      <c r="G308" s="19"/>
      <c r="H308" s="126"/>
    </row>
    <row r="309" customFormat="false" ht="26.25" hidden="false" customHeight="true" outlineLevel="0" collapsed="false">
      <c r="A309" s="17" t="n">
        <v>3</v>
      </c>
      <c r="B309" s="48" t="s">
        <v>425</v>
      </c>
      <c r="C309" s="42" t="s">
        <v>901</v>
      </c>
      <c r="D309" s="17" t="s">
        <v>334</v>
      </c>
      <c r="E309" s="17" t="n">
        <v>32</v>
      </c>
      <c r="F309" s="44"/>
      <c r="G309" s="19"/>
      <c r="H309" s="126"/>
    </row>
    <row r="310" customFormat="false" ht="25.5" hidden="false" customHeight="true" outlineLevel="0" collapsed="false">
      <c r="A310" s="17" t="n">
        <v>4</v>
      </c>
      <c r="B310" s="48" t="s">
        <v>425</v>
      </c>
      <c r="C310" s="42" t="s">
        <v>902</v>
      </c>
      <c r="D310" s="28" t="s">
        <v>903</v>
      </c>
      <c r="E310" s="17" t="n">
        <v>14</v>
      </c>
      <c r="F310" s="44"/>
      <c r="G310" s="19"/>
      <c r="H310" s="126"/>
    </row>
    <row r="311" customFormat="false" ht="26.25" hidden="false" customHeight="true" outlineLevel="0" collapsed="false">
      <c r="A311" s="17" t="n">
        <v>5</v>
      </c>
      <c r="B311" s="48" t="s">
        <v>425</v>
      </c>
      <c r="C311" s="42" t="s">
        <v>904</v>
      </c>
      <c r="D311" s="17" t="s">
        <v>334</v>
      </c>
      <c r="E311" s="17" t="n">
        <v>2</v>
      </c>
      <c r="F311" s="44"/>
      <c r="G311" s="19"/>
      <c r="H311" s="126"/>
    </row>
    <row r="312" customFormat="false" ht="18" hidden="false" customHeight="true" outlineLevel="0" collapsed="false">
      <c r="A312" s="17" t="n">
        <v>6</v>
      </c>
      <c r="B312" s="48" t="s">
        <v>425</v>
      </c>
      <c r="C312" s="42" t="s">
        <v>905</v>
      </c>
      <c r="D312" s="17" t="s">
        <v>334</v>
      </c>
      <c r="E312" s="17" t="n">
        <v>7</v>
      </c>
      <c r="F312" s="44"/>
      <c r="G312" s="19"/>
      <c r="H312" s="126"/>
    </row>
    <row r="313" customFormat="false" ht="12.75" hidden="false" customHeight="false" outlineLevel="0" collapsed="false">
      <c r="A313" s="17" t="n">
        <v>7</v>
      </c>
      <c r="B313" s="90" t="s">
        <v>430</v>
      </c>
      <c r="C313" s="42" t="s">
        <v>906</v>
      </c>
      <c r="D313" s="17" t="s">
        <v>907</v>
      </c>
      <c r="E313" s="17" t="n">
        <v>1.8</v>
      </c>
      <c r="F313" s="44"/>
      <c r="G313" s="19"/>
      <c r="H313" s="126"/>
    </row>
    <row r="314" customFormat="false" ht="12.75" hidden="false" customHeight="false" outlineLevel="0" collapsed="false">
      <c r="A314" s="17" t="n">
        <v>8</v>
      </c>
      <c r="B314" s="90" t="s">
        <v>430</v>
      </c>
      <c r="C314" s="42" t="s">
        <v>908</v>
      </c>
      <c r="D314" s="28" t="s">
        <v>763</v>
      </c>
      <c r="E314" s="17" t="n">
        <v>0.7</v>
      </c>
      <c r="F314" s="44"/>
      <c r="G314" s="19"/>
      <c r="H314" s="126"/>
    </row>
    <row r="315" customFormat="false" ht="12.75" hidden="false" customHeight="false" outlineLevel="0" collapsed="false">
      <c r="A315" s="17" t="n">
        <v>9</v>
      </c>
      <c r="B315" s="90" t="s">
        <v>430</v>
      </c>
      <c r="C315" s="42" t="s">
        <v>909</v>
      </c>
      <c r="D315" s="28" t="s">
        <v>907</v>
      </c>
      <c r="E315" s="17" t="n">
        <v>0.1</v>
      </c>
      <c r="F315" s="44"/>
      <c r="G315" s="19"/>
      <c r="H315" s="126"/>
    </row>
    <row r="316" customFormat="false" ht="15.75" hidden="false" customHeight="true" outlineLevel="0" collapsed="false">
      <c r="A316" s="17" t="n">
        <v>10</v>
      </c>
      <c r="B316" s="90" t="s">
        <v>430</v>
      </c>
      <c r="C316" s="42" t="s">
        <v>910</v>
      </c>
      <c r="D316" s="17" t="s">
        <v>735</v>
      </c>
      <c r="E316" s="17" t="n">
        <v>8</v>
      </c>
      <c r="F316" s="44"/>
      <c r="G316" s="19"/>
      <c r="H316" s="126"/>
    </row>
    <row r="317" customFormat="false" ht="16.5" hidden="false" customHeight="true" outlineLevel="0" collapsed="false">
      <c r="A317" s="17" t="n">
        <v>11</v>
      </c>
      <c r="B317" s="90" t="s">
        <v>758</v>
      </c>
      <c r="C317" s="42" t="s">
        <v>911</v>
      </c>
      <c r="D317" s="17" t="s">
        <v>334</v>
      </c>
      <c r="E317" s="17" t="n">
        <v>16</v>
      </c>
      <c r="F317" s="44"/>
      <c r="G317" s="19"/>
      <c r="H317" s="126"/>
    </row>
    <row r="318" customFormat="false" ht="15" hidden="false" customHeight="true" outlineLevel="0" collapsed="false">
      <c r="A318" s="17"/>
      <c r="B318" s="90"/>
      <c r="C318" s="29" t="s">
        <v>619</v>
      </c>
      <c r="D318" s="17"/>
      <c r="E318" s="17"/>
      <c r="F318" s="44"/>
      <c r="G318" s="19"/>
      <c r="H318" s="126" t="n">
        <v>0.800581467281437</v>
      </c>
    </row>
    <row r="319" customFormat="false" ht="15" hidden="false" customHeight="true" outlineLevel="0" collapsed="false">
      <c r="A319" s="63" t="s">
        <v>912</v>
      </c>
      <c r="B319" s="63"/>
      <c r="C319" s="63"/>
      <c r="D319" s="63"/>
      <c r="E319" s="63"/>
      <c r="F319" s="44"/>
      <c r="G319" s="19"/>
      <c r="H319" s="126"/>
    </row>
    <row r="320" customFormat="false" ht="26.25" hidden="false" customHeight="true" outlineLevel="0" collapsed="false">
      <c r="A320" s="17" t="n">
        <v>1</v>
      </c>
      <c r="B320" s="15" t="s">
        <v>437</v>
      </c>
      <c r="C320" s="33" t="s">
        <v>913</v>
      </c>
      <c r="D320" s="34" t="s">
        <v>214</v>
      </c>
      <c r="E320" s="36" t="n">
        <v>0.864</v>
      </c>
      <c r="F320" s="44"/>
      <c r="G320" s="19"/>
      <c r="H320" s="126"/>
    </row>
    <row r="321" customFormat="false" ht="25.5" hidden="false" customHeight="true" outlineLevel="0" collapsed="false">
      <c r="A321" s="17" t="n">
        <v>2</v>
      </c>
      <c r="B321" s="15" t="s">
        <v>439</v>
      </c>
      <c r="C321" s="33" t="s">
        <v>914</v>
      </c>
      <c r="D321" s="34" t="s">
        <v>618</v>
      </c>
      <c r="E321" s="36" t="n">
        <v>0.831</v>
      </c>
      <c r="F321" s="44"/>
      <c r="G321" s="19"/>
      <c r="H321" s="126"/>
    </row>
    <row r="322" customFormat="false" ht="16.5" hidden="false" customHeight="true" outlineLevel="0" collapsed="false">
      <c r="A322" s="17" t="n">
        <v>3</v>
      </c>
      <c r="B322" s="28" t="s">
        <v>571</v>
      </c>
      <c r="C322" s="33" t="s">
        <v>915</v>
      </c>
      <c r="D322" s="34" t="s">
        <v>732</v>
      </c>
      <c r="E322" s="36" t="n">
        <v>98.1</v>
      </c>
      <c r="F322" s="44"/>
      <c r="G322" s="19"/>
      <c r="H322" s="126"/>
    </row>
    <row r="323" customFormat="false" ht="16.5" hidden="false" customHeight="true" outlineLevel="0" collapsed="false">
      <c r="A323" s="17" t="n">
        <v>4</v>
      </c>
      <c r="B323" s="28" t="s">
        <v>571</v>
      </c>
      <c r="C323" s="33" t="s">
        <v>916</v>
      </c>
      <c r="D323" s="34" t="s">
        <v>732</v>
      </c>
      <c r="E323" s="36" t="n">
        <v>15.252</v>
      </c>
      <c r="F323" s="44"/>
      <c r="G323" s="19"/>
      <c r="H323" s="126"/>
    </row>
    <row r="324" customFormat="false" ht="16.5" hidden="false" customHeight="true" outlineLevel="0" collapsed="false">
      <c r="A324" s="17" t="n">
        <v>5</v>
      </c>
      <c r="B324" s="28" t="s">
        <v>571</v>
      </c>
      <c r="C324" s="33" t="s">
        <v>631</v>
      </c>
      <c r="D324" s="34" t="s">
        <v>917</v>
      </c>
      <c r="E324" s="36" t="n">
        <v>0.054</v>
      </c>
      <c r="F324" s="44"/>
      <c r="G324" s="19"/>
      <c r="H324" s="126"/>
    </row>
    <row r="325" customFormat="false" ht="16.5" hidden="false" customHeight="true" outlineLevel="0" collapsed="false">
      <c r="A325" s="17" t="n">
        <v>6</v>
      </c>
      <c r="B325" s="15" t="s">
        <v>443</v>
      </c>
      <c r="C325" s="33" t="s">
        <v>918</v>
      </c>
      <c r="D325" s="34" t="s">
        <v>214</v>
      </c>
      <c r="E325" s="36" t="n">
        <v>0.864</v>
      </c>
      <c r="F325" s="44"/>
      <c r="G325" s="19"/>
      <c r="H325" s="126"/>
    </row>
    <row r="326" customFormat="false" ht="16.5" hidden="false" customHeight="true" outlineLevel="0" collapsed="false">
      <c r="A326" s="17" t="n">
        <v>7</v>
      </c>
      <c r="B326" s="36" t="s">
        <v>445</v>
      </c>
      <c r="C326" s="33" t="s">
        <v>919</v>
      </c>
      <c r="D326" s="36" t="s">
        <v>74</v>
      </c>
      <c r="E326" s="36" t="n">
        <v>30.9</v>
      </c>
      <c r="F326" s="44"/>
      <c r="G326" s="19"/>
      <c r="H326" s="126"/>
    </row>
    <row r="327" customFormat="false" ht="16.5" hidden="false" customHeight="true" outlineLevel="0" collapsed="false">
      <c r="A327" s="17" t="n">
        <v>8</v>
      </c>
      <c r="B327" s="28" t="s">
        <v>571</v>
      </c>
      <c r="C327" s="138" t="s">
        <v>920</v>
      </c>
      <c r="D327" s="23" t="s">
        <v>921</v>
      </c>
      <c r="E327" s="36" t="n">
        <v>1.24</v>
      </c>
      <c r="F327" s="44"/>
      <c r="G327" s="19"/>
      <c r="H327" s="126"/>
    </row>
    <row r="328" customFormat="false" ht="16.5" hidden="false" customHeight="true" outlineLevel="0" collapsed="false">
      <c r="A328" s="17" t="n">
        <v>9</v>
      </c>
      <c r="B328" s="28" t="s">
        <v>571</v>
      </c>
      <c r="C328" s="33" t="s">
        <v>922</v>
      </c>
      <c r="D328" s="34" t="s">
        <v>732</v>
      </c>
      <c r="E328" s="36" t="n">
        <v>99.6</v>
      </c>
      <c r="F328" s="44"/>
      <c r="G328" s="19"/>
      <c r="H328" s="126"/>
    </row>
    <row r="329" customFormat="false" ht="26.25" hidden="false" customHeight="true" outlineLevel="0" collapsed="false">
      <c r="A329" s="17" t="n">
        <v>10</v>
      </c>
      <c r="B329" s="15" t="s">
        <v>437</v>
      </c>
      <c r="C329" s="138" t="s">
        <v>923</v>
      </c>
      <c r="D329" s="23" t="s">
        <v>921</v>
      </c>
      <c r="E329" s="36" t="n">
        <v>3.159</v>
      </c>
      <c r="F329" s="44"/>
      <c r="G329" s="19"/>
      <c r="H329" s="126"/>
    </row>
    <row r="330" customFormat="false" ht="17.25" hidden="false" customHeight="true" outlineLevel="0" collapsed="false">
      <c r="A330" s="17" t="n">
        <v>11</v>
      </c>
      <c r="B330" s="15" t="s">
        <v>443</v>
      </c>
      <c r="C330" s="138" t="s">
        <v>924</v>
      </c>
      <c r="D330" s="23" t="s">
        <v>921</v>
      </c>
      <c r="E330" s="36" t="n">
        <v>2.1</v>
      </c>
      <c r="F330" s="44"/>
      <c r="G330" s="19"/>
      <c r="H330" s="126"/>
    </row>
    <row r="331" customFormat="false" ht="17.25" hidden="false" customHeight="true" outlineLevel="0" collapsed="false">
      <c r="A331" s="17" t="n">
        <v>12</v>
      </c>
      <c r="B331" s="36" t="s">
        <v>571</v>
      </c>
      <c r="C331" s="33" t="s">
        <v>631</v>
      </c>
      <c r="D331" s="34" t="s">
        <v>917</v>
      </c>
      <c r="E331" s="36" t="n">
        <v>0.089</v>
      </c>
      <c r="F331" s="44"/>
      <c r="G331" s="19"/>
      <c r="H331" s="126"/>
    </row>
    <row r="332" customFormat="false" ht="17.25" hidden="false" customHeight="true" outlineLevel="0" collapsed="false">
      <c r="A332" s="17" t="n">
        <v>13</v>
      </c>
      <c r="B332" s="36" t="s">
        <v>571</v>
      </c>
      <c r="C332" s="138" t="s">
        <v>925</v>
      </c>
      <c r="D332" s="23" t="s">
        <v>732</v>
      </c>
      <c r="E332" s="36" t="n">
        <v>58.5</v>
      </c>
      <c r="F332" s="44"/>
      <c r="G332" s="19"/>
      <c r="H332" s="126"/>
    </row>
    <row r="333" customFormat="false" ht="26.25" hidden="false" customHeight="true" outlineLevel="0" collapsed="false">
      <c r="A333" s="17" t="n">
        <v>14</v>
      </c>
      <c r="B333" s="36" t="s">
        <v>926</v>
      </c>
      <c r="C333" s="138" t="s">
        <v>927</v>
      </c>
      <c r="D333" s="36" t="s">
        <v>74</v>
      </c>
      <c r="E333" s="36" t="n">
        <v>15.75</v>
      </c>
      <c r="F333" s="44"/>
      <c r="G333" s="19"/>
      <c r="H333" s="126"/>
    </row>
    <row r="334" customFormat="false" ht="17.25" hidden="false" customHeight="true" outlineLevel="0" collapsed="false">
      <c r="A334" s="17" t="n">
        <v>15</v>
      </c>
      <c r="B334" s="28" t="s">
        <v>571</v>
      </c>
      <c r="C334" s="138" t="s">
        <v>928</v>
      </c>
      <c r="D334" s="23" t="s">
        <v>921</v>
      </c>
      <c r="E334" s="36" t="n">
        <v>0.63</v>
      </c>
      <c r="F334" s="44"/>
      <c r="G334" s="19"/>
      <c r="H334" s="126"/>
    </row>
    <row r="335" customFormat="false" ht="17.25" hidden="false" customHeight="true" outlineLevel="0" collapsed="false">
      <c r="A335" s="17" t="n">
        <v>16</v>
      </c>
      <c r="B335" s="15" t="s">
        <v>456</v>
      </c>
      <c r="C335" s="33" t="s">
        <v>929</v>
      </c>
      <c r="D335" s="34" t="s">
        <v>618</v>
      </c>
      <c r="E335" s="36" t="n">
        <v>0.24</v>
      </c>
      <c r="F335" s="44"/>
      <c r="G335" s="19"/>
      <c r="H335" s="126"/>
    </row>
    <row r="336" customFormat="false" ht="17.25" hidden="false" customHeight="true" outlineLevel="0" collapsed="false">
      <c r="A336" s="17" t="n">
        <v>17</v>
      </c>
      <c r="B336" s="28" t="s">
        <v>571</v>
      </c>
      <c r="C336" s="59" t="s">
        <v>930</v>
      </c>
      <c r="D336" s="58" t="s">
        <v>732</v>
      </c>
      <c r="E336" s="36" t="n">
        <v>62.1</v>
      </c>
      <c r="F336" s="44"/>
      <c r="G336" s="19"/>
      <c r="H336" s="126"/>
    </row>
    <row r="337" customFormat="false" ht="17.25" hidden="false" customHeight="true" outlineLevel="0" collapsed="false">
      <c r="A337" s="17" t="n">
        <v>18</v>
      </c>
      <c r="B337" s="15" t="s">
        <v>456</v>
      </c>
      <c r="C337" s="59" t="s">
        <v>931</v>
      </c>
      <c r="D337" s="34" t="s">
        <v>618</v>
      </c>
      <c r="E337" s="36" t="n">
        <v>0.667</v>
      </c>
      <c r="F337" s="44"/>
      <c r="G337" s="19"/>
      <c r="H337" s="126"/>
    </row>
    <row r="338" customFormat="false" ht="17.25" hidden="false" customHeight="true" outlineLevel="0" collapsed="false">
      <c r="A338" s="17" t="n">
        <v>19</v>
      </c>
      <c r="B338" s="28" t="s">
        <v>571</v>
      </c>
      <c r="C338" s="59" t="s">
        <v>932</v>
      </c>
      <c r="D338" s="58" t="s">
        <v>732</v>
      </c>
      <c r="E338" s="36" t="n">
        <v>202.5</v>
      </c>
      <c r="F338" s="44"/>
      <c r="G338" s="19"/>
      <c r="H338" s="126"/>
    </row>
    <row r="339" customFormat="false" ht="25.5" hidden="false" customHeight="true" outlineLevel="0" collapsed="false">
      <c r="A339" s="15" t="n">
        <v>20</v>
      </c>
      <c r="B339" s="46" t="s">
        <v>461</v>
      </c>
      <c r="C339" s="61" t="s">
        <v>933</v>
      </c>
      <c r="D339" s="36" t="s">
        <v>74</v>
      </c>
      <c r="E339" s="35" t="n">
        <v>92.76</v>
      </c>
      <c r="F339" s="44"/>
      <c r="G339" s="19"/>
      <c r="H339" s="126"/>
    </row>
    <row r="340" customFormat="false" ht="12.75" hidden="false" customHeight="false" outlineLevel="0" collapsed="false">
      <c r="A340" s="15" t="n">
        <v>21</v>
      </c>
      <c r="B340" s="36" t="s">
        <v>202</v>
      </c>
      <c r="C340" s="59" t="s">
        <v>934</v>
      </c>
      <c r="D340" s="36" t="s">
        <v>74</v>
      </c>
      <c r="E340" s="35" t="n">
        <v>24.84</v>
      </c>
      <c r="F340" s="44"/>
      <c r="G340" s="19"/>
      <c r="H340" s="126"/>
    </row>
    <row r="341" customFormat="false" ht="24.75" hidden="false" customHeight="true" outlineLevel="0" collapsed="false">
      <c r="A341" s="15" t="n">
        <v>22</v>
      </c>
      <c r="B341" s="15" t="s">
        <v>437</v>
      </c>
      <c r="C341" s="138" t="s">
        <v>935</v>
      </c>
      <c r="D341" s="23" t="s">
        <v>921</v>
      </c>
      <c r="E341" s="35" t="n">
        <v>0.729</v>
      </c>
      <c r="F341" s="44"/>
      <c r="G341" s="19"/>
      <c r="H341" s="126"/>
    </row>
    <row r="342" customFormat="false" ht="19.5" hidden="false" customHeight="true" outlineLevel="0" collapsed="false">
      <c r="A342" s="15" t="n">
        <v>23</v>
      </c>
      <c r="B342" s="15" t="s">
        <v>443</v>
      </c>
      <c r="C342" s="138" t="s">
        <v>936</v>
      </c>
      <c r="D342" s="23" t="s">
        <v>921</v>
      </c>
      <c r="E342" s="35" t="n">
        <v>0.324</v>
      </c>
      <c r="F342" s="44"/>
      <c r="G342" s="19"/>
      <c r="H342" s="126"/>
    </row>
    <row r="343" customFormat="false" ht="19.5" hidden="false" customHeight="true" outlineLevel="0" collapsed="false">
      <c r="A343" s="15" t="n">
        <v>24</v>
      </c>
      <c r="B343" s="28" t="s">
        <v>571</v>
      </c>
      <c r="C343" s="33" t="s">
        <v>631</v>
      </c>
      <c r="D343" s="34" t="s">
        <v>917</v>
      </c>
      <c r="E343" s="36" t="n">
        <v>0.02</v>
      </c>
      <c r="F343" s="44"/>
      <c r="G343" s="19"/>
      <c r="H343" s="126"/>
    </row>
    <row r="344" customFormat="false" ht="19.5" hidden="false" customHeight="true" outlineLevel="0" collapsed="false">
      <c r="A344" s="15" t="n">
        <v>25</v>
      </c>
      <c r="B344" s="28" t="s">
        <v>571</v>
      </c>
      <c r="C344" s="138" t="s">
        <v>937</v>
      </c>
      <c r="D344" s="23" t="s">
        <v>732</v>
      </c>
      <c r="E344" s="36" t="n">
        <v>17.1</v>
      </c>
      <c r="F344" s="44"/>
      <c r="G344" s="19"/>
      <c r="H344" s="126"/>
    </row>
    <row r="345" customFormat="false" ht="19.5" hidden="false" customHeight="true" outlineLevel="0" collapsed="false">
      <c r="A345" s="15" t="n">
        <v>26</v>
      </c>
      <c r="B345" s="15" t="s">
        <v>456</v>
      </c>
      <c r="C345" s="33" t="s">
        <v>938</v>
      </c>
      <c r="D345" s="34" t="s">
        <v>334</v>
      </c>
      <c r="E345" s="36" t="n">
        <v>0.085</v>
      </c>
      <c r="F345" s="44"/>
      <c r="G345" s="19"/>
      <c r="H345" s="126"/>
    </row>
    <row r="346" customFormat="false" ht="19.5" hidden="false" customHeight="true" outlineLevel="0" collapsed="false">
      <c r="A346" s="15" t="n">
        <v>27</v>
      </c>
      <c r="B346" s="28" t="s">
        <v>571</v>
      </c>
      <c r="C346" s="138" t="s">
        <v>939</v>
      </c>
      <c r="D346" s="23" t="s">
        <v>732</v>
      </c>
      <c r="E346" s="36" t="n">
        <v>33.84</v>
      </c>
      <c r="F346" s="44"/>
      <c r="G346" s="19"/>
      <c r="H346" s="126"/>
    </row>
    <row r="347" customFormat="false" ht="26.25" hidden="false" customHeight="true" outlineLevel="0" collapsed="false">
      <c r="A347" s="15" t="n">
        <v>28</v>
      </c>
      <c r="B347" s="36" t="s">
        <v>926</v>
      </c>
      <c r="C347" s="138" t="s">
        <v>940</v>
      </c>
      <c r="D347" s="36" t="s">
        <v>74</v>
      </c>
      <c r="E347" s="62" t="n">
        <v>20.98</v>
      </c>
      <c r="F347" s="44"/>
      <c r="G347" s="19"/>
      <c r="H347" s="126"/>
    </row>
    <row r="348" customFormat="false" ht="21" hidden="false" customHeight="true" outlineLevel="0" collapsed="false">
      <c r="A348" s="15" t="n">
        <v>29</v>
      </c>
      <c r="B348" s="28" t="s">
        <v>571</v>
      </c>
      <c r="C348" s="138" t="s">
        <v>920</v>
      </c>
      <c r="D348" s="23" t="s">
        <v>921</v>
      </c>
      <c r="E348" s="62" t="n">
        <v>0.839</v>
      </c>
      <c r="F348" s="44"/>
      <c r="G348" s="19"/>
      <c r="H348" s="126"/>
    </row>
    <row r="349" customFormat="false" ht="16.5" hidden="false" customHeight="true" outlineLevel="0" collapsed="false">
      <c r="A349" s="15" t="n">
        <v>30</v>
      </c>
      <c r="B349" s="53" t="s">
        <v>223</v>
      </c>
      <c r="C349" s="33" t="s">
        <v>739</v>
      </c>
      <c r="D349" s="34" t="s">
        <v>79</v>
      </c>
      <c r="E349" s="62" t="n">
        <v>0.996</v>
      </c>
      <c r="F349" s="44"/>
      <c r="G349" s="19"/>
      <c r="H349" s="126"/>
    </row>
    <row r="350" customFormat="false" ht="21" hidden="false" customHeight="true" outlineLevel="0" collapsed="false">
      <c r="A350" s="15" t="n">
        <v>31</v>
      </c>
      <c r="B350" s="36" t="s">
        <v>471</v>
      </c>
      <c r="C350" s="33" t="s">
        <v>941</v>
      </c>
      <c r="D350" s="34" t="s">
        <v>74</v>
      </c>
      <c r="E350" s="91" t="n">
        <v>0.675</v>
      </c>
      <c r="F350" s="44"/>
      <c r="G350" s="19"/>
      <c r="H350" s="126"/>
    </row>
    <row r="351" customFormat="false" ht="21" hidden="false" customHeight="true" outlineLevel="0" collapsed="false">
      <c r="A351" s="15" t="n">
        <v>32</v>
      </c>
      <c r="B351" s="36" t="s">
        <v>722</v>
      </c>
      <c r="C351" s="139" t="s">
        <v>942</v>
      </c>
      <c r="D351" s="34" t="s">
        <v>214</v>
      </c>
      <c r="E351" s="30" t="n">
        <v>33.411</v>
      </c>
      <c r="F351" s="44"/>
      <c r="G351" s="19"/>
      <c r="H351" s="126"/>
    </row>
    <row r="352" customFormat="false" ht="18" hidden="false" customHeight="true" outlineLevel="0" collapsed="false">
      <c r="A352" s="15"/>
      <c r="B352" s="36"/>
      <c r="C352" s="29" t="s">
        <v>619</v>
      </c>
      <c r="D352" s="34"/>
      <c r="E352" s="30"/>
      <c r="F352" s="44"/>
      <c r="G352" s="19"/>
      <c r="H352" s="126" t="n">
        <v>2.3203064560566</v>
      </c>
    </row>
    <row r="353" customFormat="false" ht="18" hidden="false" customHeight="true" outlineLevel="0" collapsed="false">
      <c r="A353" s="63" t="s">
        <v>943</v>
      </c>
      <c r="B353" s="63"/>
      <c r="C353" s="63"/>
      <c r="D353" s="63"/>
      <c r="E353" s="63"/>
      <c r="F353" s="44"/>
      <c r="G353" s="19"/>
      <c r="H353" s="126"/>
    </row>
    <row r="354" customFormat="false" ht="18" hidden="false" customHeight="true" outlineLevel="0" collapsed="false">
      <c r="A354" s="15"/>
      <c r="B354" s="36" t="s">
        <v>943</v>
      </c>
      <c r="C354" s="36"/>
      <c r="D354" s="36"/>
      <c r="E354" s="36"/>
      <c r="F354" s="44"/>
      <c r="G354" s="19"/>
      <c r="H354" s="126"/>
    </row>
    <row r="355" customFormat="false" ht="18" hidden="false" customHeight="true" outlineLevel="0" collapsed="false">
      <c r="A355" s="17" t="n">
        <v>1</v>
      </c>
      <c r="B355" s="15" t="s">
        <v>475</v>
      </c>
      <c r="C355" s="33" t="s">
        <v>944</v>
      </c>
      <c r="D355" s="34" t="s">
        <v>945</v>
      </c>
      <c r="E355" s="36" t="n">
        <v>4.4</v>
      </c>
      <c r="F355" s="44"/>
      <c r="G355" s="19"/>
      <c r="H355" s="126"/>
    </row>
    <row r="356" customFormat="false" ht="30.75" hidden="false" customHeight="true" outlineLevel="0" collapsed="false">
      <c r="A356" s="14" t="n">
        <v>2</v>
      </c>
      <c r="B356" s="15" t="s">
        <v>477</v>
      </c>
      <c r="C356" s="26" t="s">
        <v>946</v>
      </c>
      <c r="D356" s="15" t="s">
        <v>595</v>
      </c>
      <c r="E356" s="78" t="n">
        <v>4.4</v>
      </c>
      <c r="F356" s="44"/>
      <c r="G356" s="19"/>
      <c r="H356" s="126"/>
    </row>
    <row r="357" customFormat="false" ht="20.25" hidden="false" customHeight="true" outlineLevel="0" collapsed="false">
      <c r="A357" s="14" t="n">
        <v>3</v>
      </c>
      <c r="B357" s="28" t="s">
        <v>479</v>
      </c>
      <c r="C357" s="16" t="s">
        <v>947</v>
      </c>
      <c r="D357" s="15" t="s">
        <v>599</v>
      </c>
      <c r="E357" s="83" t="n">
        <v>44</v>
      </c>
      <c r="F357" s="44"/>
      <c r="G357" s="19"/>
      <c r="H357" s="126"/>
    </row>
    <row r="358" customFormat="false" ht="31.5" hidden="false" customHeight="true" outlineLevel="0" collapsed="false">
      <c r="A358" s="17" t="n">
        <v>4</v>
      </c>
      <c r="B358" s="28" t="s">
        <v>481</v>
      </c>
      <c r="C358" s="16" t="s">
        <v>948</v>
      </c>
      <c r="D358" s="15" t="s">
        <v>182</v>
      </c>
      <c r="E358" s="83" t="n">
        <v>440</v>
      </c>
      <c r="F358" s="44"/>
      <c r="G358" s="19"/>
      <c r="H358" s="126"/>
    </row>
    <row r="359" customFormat="false" ht="31.5" hidden="false" customHeight="true" outlineLevel="0" collapsed="false">
      <c r="A359" s="17" t="n">
        <v>5</v>
      </c>
      <c r="B359" s="28" t="s">
        <v>483</v>
      </c>
      <c r="C359" s="42" t="s">
        <v>949</v>
      </c>
      <c r="D359" s="15" t="s">
        <v>907</v>
      </c>
      <c r="E359" s="17" t="n">
        <v>2.13</v>
      </c>
      <c r="F359" s="44"/>
      <c r="G359" s="19"/>
      <c r="H359" s="126"/>
    </row>
    <row r="360" customFormat="false" ht="31.5" hidden="false" customHeight="true" outlineLevel="0" collapsed="false">
      <c r="A360" s="17" t="n">
        <v>6</v>
      </c>
      <c r="B360" s="15" t="s">
        <v>485</v>
      </c>
      <c r="C360" s="33" t="s">
        <v>950</v>
      </c>
      <c r="D360" s="34" t="s">
        <v>214</v>
      </c>
      <c r="E360" s="36" t="n">
        <v>34.2</v>
      </c>
      <c r="F360" s="44"/>
      <c r="G360" s="19"/>
      <c r="H360" s="126"/>
    </row>
    <row r="361" customFormat="false" ht="31.5" hidden="false" customHeight="true" outlineLevel="0" collapsed="false">
      <c r="A361" s="17" t="n">
        <v>7</v>
      </c>
      <c r="B361" s="28" t="s">
        <v>477</v>
      </c>
      <c r="C361" s="42" t="s">
        <v>951</v>
      </c>
      <c r="D361" s="28" t="s">
        <v>613</v>
      </c>
      <c r="E361" s="92" t="n">
        <v>3.42</v>
      </c>
      <c r="F361" s="44"/>
      <c r="G361" s="19"/>
      <c r="H361" s="126"/>
    </row>
    <row r="362" customFormat="false" ht="17.25" hidden="false" customHeight="true" outlineLevel="0" collapsed="false">
      <c r="A362" s="17" t="n">
        <v>8</v>
      </c>
      <c r="B362" s="11" t="s">
        <v>488</v>
      </c>
      <c r="C362" s="93" t="s">
        <v>952</v>
      </c>
      <c r="D362" s="15" t="s">
        <v>618</v>
      </c>
      <c r="E362" s="40" t="n">
        <f aca="false">E363/10*4.12</f>
        <v>1.40904</v>
      </c>
      <c r="F362" s="44"/>
      <c r="G362" s="19"/>
      <c r="H362" s="126"/>
    </row>
    <row r="363" customFormat="false" ht="25.5" hidden="false" customHeight="true" outlineLevel="0" collapsed="false">
      <c r="A363" s="17" t="n">
        <v>9</v>
      </c>
      <c r="B363" s="36" t="s">
        <v>490</v>
      </c>
      <c r="C363" s="33" t="s">
        <v>953</v>
      </c>
      <c r="D363" s="34" t="s">
        <v>945</v>
      </c>
      <c r="E363" s="36" t="n">
        <v>3.42</v>
      </c>
      <c r="F363" s="44"/>
      <c r="G363" s="19"/>
      <c r="H363" s="126"/>
    </row>
    <row r="364" customFormat="false" ht="37.5" hidden="false" customHeight="true" outlineLevel="0" collapsed="false">
      <c r="A364" s="17" t="n">
        <v>10</v>
      </c>
      <c r="B364" s="15" t="s">
        <v>492</v>
      </c>
      <c r="C364" s="16" t="s">
        <v>954</v>
      </c>
      <c r="D364" s="15" t="s">
        <v>595</v>
      </c>
      <c r="E364" s="84" t="n">
        <v>3.42</v>
      </c>
      <c r="F364" s="44"/>
      <c r="G364" s="19"/>
      <c r="H364" s="126"/>
    </row>
    <row r="365" customFormat="false" ht="29.25" hidden="false" customHeight="true" outlineLevel="0" collapsed="false">
      <c r="A365" s="17" t="n">
        <v>11</v>
      </c>
      <c r="B365" s="28" t="s">
        <v>483</v>
      </c>
      <c r="C365" s="42" t="s">
        <v>955</v>
      </c>
      <c r="D365" s="15" t="s">
        <v>907</v>
      </c>
      <c r="E365" s="17" t="n">
        <v>1</v>
      </c>
      <c r="F365" s="44"/>
      <c r="G365" s="19"/>
      <c r="H365" s="126"/>
    </row>
    <row r="366" customFormat="false" ht="18" hidden="false" customHeight="true" outlineLevel="0" collapsed="false">
      <c r="A366" s="17"/>
      <c r="B366" s="28"/>
      <c r="C366" s="29" t="s">
        <v>619</v>
      </c>
      <c r="D366" s="15"/>
      <c r="E366" s="17"/>
      <c r="F366" s="44"/>
      <c r="G366" s="19"/>
      <c r="H366" s="126" t="n">
        <v>6.50570420598721</v>
      </c>
    </row>
    <row r="367" customFormat="false" ht="17.45" hidden="false" customHeight="true" outlineLevel="0" collapsed="false">
      <c r="A367" s="17"/>
      <c r="B367" s="28"/>
      <c r="C367" s="28" t="s">
        <v>956</v>
      </c>
      <c r="D367" s="15"/>
      <c r="E367" s="17"/>
      <c r="F367" s="44"/>
      <c r="G367" s="19"/>
      <c r="H367" s="126"/>
    </row>
    <row r="368" customFormat="false" ht="34.5" hidden="false" customHeight="true" outlineLevel="0" collapsed="false">
      <c r="A368" s="17" t="n">
        <v>12</v>
      </c>
      <c r="B368" s="28" t="s">
        <v>483</v>
      </c>
      <c r="C368" s="42" t="s">
        <v>949</v>
      </c>
      <c r="D368" s="15" t="s">
        <v>907</v>
      </c>
      <c r="E368" s="17" t="n">
        <v>2.04</v>
      </c>
      <c r="F368" s="44"/>
      <c r="G368" s="19"/>
      <c r="H368" s="126"/>
    </row>
    <row r="369" customFormat="false" ht="34.5" hidden="false" customHeight="true" outlineLevel="0" collapsed="false">
      <c r="A369" s="14" t="n">
        <v>13</v>
      </c>
      <c r="B369" s="15" t="s">
        <v>477</v>
      </c>
      <c r="C369" s="26" t="s">
        <v>946</v>
      </c>
      <c r="D369" s="15" t="s">
        <v>595</v>
      </c>
      <c r="E369" s="78" t="n">
        <v>2.2</v>
      </c>
      <c r="F369" s="44"/>
      <c r="G369" s="19"/>
      <c r="H369" s="126"/>
    </row>
    <row r="370" customFormat="false" ht="34.5" hidden="false" customHeight="true" outlineLevel="0" collapsed="false">
      <c r="A370" s="17" t="n">
        <v>14</v>
      </c>
      <c r="B370" s="15" t="s">
        <v>492</v>
      </c>
      <c r="C370" s="16" t="s">
        <v>954</v>
      </c>
      <c r="D370" s="15" t="s">
        <v>595</v>
      </c>
      <c r="E370" s="84" t="n">
        <v>2.2</v>
      </c>
      <c r="F370" s="44"/>
      <c r="G370" s="19"/>
      <c r="H370" s="126"/>
    </row>
    <row r="371" customFormat="false" ht="34.5" hidden="false" customHeight="true" outlineLevel="0" collapsed="false">
      <c r="A371" s="17" t="n">
        <v>15</v>
      </c>
      <c r="B371" s="46" t="s">
        <v>498</v>
      </c>
      <c r="C371" s="42" t="s">
        <v>957</v>
      </c>
      <c r="D371" s="28" t="s">
        <v>500</v>
      </c>
      <c r="E371" s="94" t="n">
        <v>450</v>
      </c>
      <c r="F371" s="44"/>
      <c r="G371" s="19"/>
      <c r="H371" s="126"/>
    </row>
    <row r="372" customFormat="false" ht="19.9" hidden="false" customHeight="true" outlineLevel="0" collapsed="false">
      <c r="A372" s="17"/>
      <c r="B372" s="46"/>
      <c r="C372" s="29" t="s">
        <v>619</v>
      </c>
      <c r="D372" s="28"/>
      <c r="E372" s="94"/>
      <c r="F372" s="44"/>
      <c r="G372" s="19"/>
      <c r="H372" s="126" t="n">
        <v>1.8444012234063</v>
      </c>
    </row>
    <row r="373" customFormat="false" ht="25.15" hidden="false" customHeight="true" outlineLevel="0" collapsed="false">
      <c r="A373" s="17"/>
      <c r="B373" s="128" t="s">
        <v>958</v>
      </c>
      <c r="C373" s="128"/>
      <c r="D373" s="128"/>
      <c r="E373" s="56"/>
      <c r="F373" s="44"/>
      <c r="G373" s="19"/>
      <c r="H373" s="126"/>
    </row>
    <row r="374" customFormat="false" ht="37.15" hidden="false" customHeight="true" outlineLevel="0" collapsed="false">
      <c r="A374" s="17" t="n">
        <v>31</v>
      </c>
      <c r="B374" s="36" t="s">
        <v>502</v>
      </c>
      <c r="C374" s="33" t="s">
        <v>959</v>
      </c>
      <c r="D374" s="36" t="s">
        <v>214</v>
      </c>
      <c r="E374" s="35" t="n">
        <v>3.999</v>
      </c>
      <c r="F374" s="44"/>
      <c r="G374" s="19"/>
      <c r="H374" s="126"/>
    </row>
    <row r="375" customFormat="false" ht="15" hidden="false" customHeight="true" outlineLevel="0" collapsed="false">
      <c r="A375" s="95"/>
      <c r="B375" s="53" t="s">
        <v>504</v>
      </c>
      <c r="C375" s="140" t="s">
        <v>960</v>
      </c>
      <c r="D375" s="47" t="s">
        <v>599</v>
      </c>
      <c r="E375" s="85" t="n">
        <v>5.5</v>
      </c>
      <c r="F375" s="44"/>
      <c r="G375" s="19"/>
      <c r="H375" s="126"/>
    </row>
    <row r="376" customFormat="false" ht="15" hidden="false" customHeight="true" outlineLevel="0" collapsed="false">
      <c r="A376" s="17" t="n">
        <v>33</v>
      </c>
      <c r="B376" s="36" t="s">
        <v>506</v>
      </c>
      <c r="C376" s="33" t="s">
        <v>961</v>
      </c>
      <c r="D376" s="34" t="s">
        <v>618</v>
      </c>
      <c r="E376" s="34" t="n">
        <v>1.94</v>
      </c>
      <c r="F376" s="44"/>
      <c r="G376" s="19"/>
      <c r="H376" s="126"/>
    </row>
    <row r="377" customFormat="false" ht="15" hidden="false" customHeight="true" outlineLevel="0" collapsed="false">
      <c r="A377" s="14" t="n">
        <v>34</v>
      </c>
      <c r="B377" s="28" t="s">
        <v>571</v>
      </c>
      <c r="C377" s="33" t="s">
        <v>962</v>
      </c>
      <c r="D377" s="34" t="s">
        <v>732</v>
      </c>
      <c r="E377" s="34" t="n">
        <v>90</v>
      </c>
      <c r="F377" s="44"/>
      <c r="G377" s="19"/>
      <c r="H377" s="126"/>
    </row>
    <row r="378" customFormat="false" ht="15" hidden="false" customHeight="true" outlineLevel="0" collapsed="false">
      <c r="A378" s="17" t="n">
        <v>35</v>
      </c>
      <c r="B378" s="28" t="s">
        <v>571</v>
      </c>
      <c r="C378" s="33" t="s">
        <v>963</v>
      </c>
      <c r="D378" s="34" t="s">
        <v>732</v>
      </c>
      <c r="E378" s="34" t="n">
        <v>213</v>
      </c>
      <c r="F378" s="44"/>
      <c r="G378" s="19"/>
      <c r="H378" s="126"/>
    </row>
    <row r="379" customFormat="false" ht="15" hidden="false" customHeight="true" outlineLevel="0" collapsed="false">
      <c r="A379" s="14" t="n">
        <v>36</v>
      </c>
      <c r="B379" s="28" t="s">
        <v>571</v>
      </c>
      <c r="C379" s="33" t="s">
        <v>964</v>
      </c>
      <c r="D379" s="34" t="s">
        <v>732</v>
      </c>
      <c r="E379" s="34" t="n">
        <v>884</v>
      </c>
      <c r="F379" s="44"/>
      <c r="G379" s="19"/>
      <c r="H379" s="126"/>
    </row>
    <row r="380" customFormat="false" ht="15" hidden="false" customHeight="true" outlineLevel="0" collapsed="false">
      <c r="A380" s="17" t="n">
        <v>37</v>
      </c>
      <c r="B380" s="28" t="s">
        <v>571</v>
      </c>
      <c r="C380" s="33" t="s">
        <v>631</v>
      </c>
      <c r="D380" s="34" t="s">
        <v>618</v>
      </c>
      <c r="E380" s="62" t="n">
        <f aca="false">120.96/1000</f>
        <v>0.12096</v>
      </c>
      <c r="F380" s="44"/>
      <c r="G380" s="19"/>
      <c r="H380" s="126"/>
    </row>
    <row r="381" customFormat="false" ht="25.5" hidden="false" customHeight="true" outlineLevel="0" collapsed="false">
      <c r="A381" s="14" t="n">
        <v>38</v>
      </c>
      <c r="B381" s="36" t="s">
        <v>511</v>
      </c>
      <c r="C381" s="33" t="s">
        <v>965</v>
      </c>
      <c r="D381" s="34" t="s">
        <v>214</v>
      </c>
      <c r="E381" s="35" t="n">
        <v>1.2</v>
      </c>
      <c r="F381" s="44"/>
      <c r="G381" s="19"/>
      <c r="H381" s="126"/>
    </row>
    <row r="382" customFormat="false" ht="15" hidden="false" customHeight="true" outlineLevel="0" collapsed="false">
      <c r="A382" s="17" t="n">
        <v>39</v>
      </c>
      <c r="B382" s="36" t="s">
        <v>443</v>
      </c>
      <c r="C382" s="33" t="s">
        <v>918</v>
      </c>
      <c r="D382" s="34" t="s">
        <v>214</v>
      </c>
      <c r="E382" s="35" t="n">
        <v>1.2</v>
      </c>
      <c r="F382" s="44"/>
      <c r="G382" s="19"/>
      <c r="H382" s="126"/>
    </row>
    <row r="383" customFormat="false" ht="12.75" hidden="false" customHeight="false" outlineLevel="0" collapsed="false">
      <c r="A383" s="14" t="n">
        <v>40</v>
      </c>
      <c r="B383" s="28" t="s">
        <v>571</v>
      </c>
      <c r="C383" s="33" t="s">
        <v>631</v>
      </c>
      <c r="D383" s="34" t="s">
        <v>618</v>
      </c>
      <c r="E383" s="34" t="n">
        <f aca="false">28.8/1000</f>
        <v>0.0288</v>
      </c>
      <c r="F383" s="44"/>
      <c r="G383" s="19"/>
      <c r="H383" s="126"/>
    </row>
    <row r="384" customFormat="false" ht="12.75" hidden="false" customHeight="false" outlineLevel="0" collapsed="false">
      <c r="A384" s="17" t="n">
        <v>41</v>
      </c>
      <c r="B384" s="36" t="s">
        <v>512</v>
      </c>
      <c r="C384" s="33" t="s">
        <v>966</v>
      </c>
      <c r="D384" s="34" t="s">
        <v>334</v>
      </c>
      <c r="E384" s="91" t="n">
        <v>2</v>
      </c>
      <c r="F384" s="44"/>
      <c r="G384" s="19"/>
      <c r="H384" s="126"/>
    </row>
    <row r="385" customFormat="false" ht="12.75" hidden="false" customHeight="false" outlineLevel="0" collapsed="false">
      <c r="A385" s="14" t="n">
        <v>42</v>
      </c>
      <c r="B385" s="28" t="s">
        <v>571</v>
      </c>
      <c r="C385" s="33" t="s">
        <v>967</v>
      </c>
      <c r="D385" s="34" t="s">
        <v>732</v>
      </c>
      <c r="E385" s="91" t="n">
        <v>5.4</v>
      </c>
      <c r="F385" s="44"/>
      <c r="G385" s="19"/>
      <c r="H385" s="126"/>
    </row>
    <row r="386" customFormat="false" ht="12.75" hidden="false" customHeight="false" outlineLevel="0" collapsed="false">
      <c r="A386" s="17" t="n">
        <v>43</v>
      </c>
      <c r="B386" s="28" t="s">
        <v>571</v>
      </c>
      <c r="C386" s="33" t="s">
        <v>968</v>
      </c>
      <c r="D386" s="34" t="s">
        <v>732</v>
      </c>
      <c r="E386" s="91" t="n">
        <v>5.4</v>
      </c>
      <c r="F386" s="44"/>
      <c r="G386" s="19"/>
      <c r="H386" s="126"/>
    </row>
    <row r="387" customFormat="false" ht="15.75" hidden="false" customHeight="true" outlineLevel="0" collapsed="false">
      <c r="A387" s="14" t="n">
        <v>44</v>
      </c>
      <c r="B387" s="28" t="s">
        <v>571</v>
      </c>
      <c r="C387" s="59" t="s">
        <v>969</v>
      </c>
      <c r="D387" s="58" t="s">
        <v>732</v>
      </c>
      <c r="E387" s="91" t="n">
        <v>27.6</v>
      </c>
      <c r="F387" s="44"/>
      <c r="G387" s="19"/>
      <c r="H387" s="126"/>
    </row>
    <row r="388" customFormat="false" ht="15.75" hidden="false" customHeight="true" outlineLevel="0" collapsed="false">
      <c r="A388" s="17" t="n">
        <v>45</v>
      </c>
      <c r="B388" s="28" t="s">
        <v>571</v>
      </c>
      <c r="C388" s="33" t="s">
        <v>964</v>
      </c>
      <c r="D388" s="34" t="s">
        <v>732</v>
      </c>
      <c r="E388" s="91" t="n">
        <v>61.2</v>
      </c>
      <c r="F388" s="44"/>
      <c r="G388" s="19"/>
      <c r="H388" s="126"/>
    </row>
    <row r="389" customFormat="false" ht="15.75" hidden="false" customHeight="true" outlineLevel="0" collapsed="false">
      <c r="A389" s="14" t="n">
        <v>48</v>
      </c>
      <c r="B389" s="36" t="s">
        <v>518</v>
      </c>
      <c r="C389" s="33" t="s">
        <v>970</v>
      </c>
      <c r="D389" s="34" t="s">
        <v>334</v>
      </c>
      <c r="E389" s="91" t="n">
        <v>1</v>
      </c>
      <c r="F389" s="44"/>
      <c r="G389" s="19"/>
      <c r="H389" s="126"/>
    </row>
    <row r="390" customFormat="false" ht="15.75" hidden="false" customHeight="true" outlineLevel="0" collapsed="false">
      <c r="A390" s="17" t="n">
        <v>49</v>
      </c>
      <c r="B390" s="28" t="s">
        <v>571</v>
      </c>
      <c r="C390" s="33" t="s">
        <v>962</v>
      </c>
      <c r="D390" s="34" t="s">
        <v>732</v>
      </c>
      <c r="E390" s="91" t="n">
        <v>5.4</v>
      </c>
      <c r="F390" s="44"/>
      <c r="G390" s="19"/>
      <c r="H390" s="126"/>
    </row>
    <row r="391" customFormat="false" ht="15.75" hidden="false" customHeight="true" outlineLevel="0" collapsed="false">
      <c r="A391" s="14" t="n">
        <v>50</v>
      </c>
      <c r="B391" s="28" t="s">
        <v>571</v>
      </c>
      <c r="C391" s="59" t="s">
        <v>969</v>
      </c>
      <c r="D391" s="58" t="s">
        <v>732</v>
      </c>
      <c r="E391" s="91" t="n">
        <v>5.2</v>
      </c>
      <c r="F391" s="44"/>
      <c r="G391" s="19"/>
      <c r="H391" s="126"/>
    </row>
    <row r="392" customFormat="false" ht="15.75" hidden="false" customHeight="true" outlineLevel="0" collapsed="false">
      <c r="A392" s="17" t="n">
        <v>51</v>
      </c>
      <c r="B392" s="28" t="s">
        <v>571</v>
      </c>
      <c r="C392" s="33" t="s">
        <v>964</v>
      </c>
      <c r="D392" s="34" t="s">
        <v>732</v>
      </c>
      <c r="E392" s="91" t="n">
        <v>7.2</v>
      </c>
      <c r="F392" s="44"/>
      <c r="G392" s="19"/>
      <c r="H392" s="126"/>
    </row>
    <row r="393" customFormat="false" ht="15.75" hidden="false" customHeight="true" outlineLevel="0" collapsed="false">
      <c r="A393" s="9" t="n">
        <v>52</v>
      </c>
      <c r="B393" s="53" t="s">
        <v>223</v>
      </c>
      <c r="C393" s="33" t="s">
        <v>739</v>
      </c>
      <c r="D393" s="34" t="s">
        <v>79</v>
      </c>
      <c r="E393" s="62" t="n">
        <v>1.015</v>
      </c>
      <c r="F393" s="44"/>
      <c r="G393" s="19"/>
      <c r="H393" s="126"/>
    </row>
    <row r="394" customFormat="false" ht="15.75" hidden="false" customHeight="true" outlineLevel="0" collapsed="false">
      <c r="A394" s="9" t="n">
        <v>53</v>
      </c>
      <c r="B394" s="36" t="s">
        <v>722</v>
      </c>
      <c r="C394" s="139" t="s">
        <v>942</v>
      </c>
      <c r="D394" s="34" t="s">
        <v>214</v>
      </c>
      <c r="E394" s="30" t="n">
        <f aca="false">5.199*1.85</f>
        <v>9.61815</v>
      </c>
      <c r="F394" s="44"/>
      <c r="G394" s="19"/>
      <c r="H394" s="126"/>
    </row>
    <row r="395" customFormat="false" ht="12.75" hidden="false" customHeight="false" outlineLevel="0" collapsed="false">
      <c r="A395" s="9"/>
      <c r="B395" s="36"/>
      <c r="C395" s="29" t="s">
        <v>619</v>
      </c>
      <c r="D395" s="34"/>
      <c r="E395" s="30"/>
      <c r="F395" s="44"/>
      <c r="G395" s="19"/>
      <c r="H395" s="126" t="n">
        <v>1.70298421397239</v>
      </c>
    </row>
    <row r="396" customFormat="false" ht="19.15" hidden="false" customHeight="true" outlineLevel="0" collapsed="false">
      <c r="A396" s="63" t="s">
        <v>971</v>
      </c>
      <c r="B396" s="63"/>
      <c r="C396" s="63"/>
      <c r="D396" s="63"/>
      <c r="E396" s="63"/>
      <c r="F396" s="44"/>
      <c r="G396" s="19"/>
      <c r="H396" s="126"/>
    </row>
    <row r="397" customFormat="false" ht="30.75" hidden="false" customHeight="true" outlineLevel="0" collapsed="false">
      <c r="A397" s="14" t="n">
        <v>1</v>
      </c>
      <c r="B397" s="15" t="s">
        <v>524</v>
      </c>
      <c r="C397" s="26" t="s">
        <v>972</v>
      </c>
      <c r="D397" s="14" t="s">
        <v>973</v>
      </c>
      <c r="E397" s="14" t="n">
        <v>0.142</v>
      </c>
      <c r="F397" s="44"/>
      <c r="G397" s="19"/>
      <c r="H397" s="126"/>
    </row>
    <row r="398" customFormat="false" ht="18.75" hidden="false" customHeight="true" outlineLevel="0" collapsed="false">
      <c r="A398" s="14" t="n">
        <v>2</v>
      </c>
      <c r="B398" s="15" t="s">
        <v>526</v>
      </c>
      <c r="C398" s="16" t="s">
        <v>974</v>
      </c>
      <c r="D398" s="15" t="s">
        <v>599</v>
      </c>
      <c r="E398" s="15" t="n">
        <v>1.2</v>
      </c>
      <c r="F398" s="44"/>
      <c r="G398" s="19"/>
      <c r="H398" s="126"/>
    </row>
    <row r="399" customFormat="false" ht="18.75" hidden="false" customHeight="true" outlineLevel="0" collapsed="false">
      <c r="A399" s="17" t="n">
        <v>3</v>
      </c>
      <c r="B399" s="46" t="s">
        <v>528</v>
      </c>
      <c r="C399" s="42" t="s">
        <v>975</v>
      </c>
      <c r="D399" s="17" t="s">
        <v>595</v>
      </c>
      <c r="E399" s="17" t="n">
        <f aca="false">4.8*4.8/100</f>
        <v>0.2304</v>
      </c>
      <c r="F399" s="44"/>
      <c r="G399" s="19"/>
      <c r="H399" s="126"/>
    </row>
    <row r="400" customFormat="false" ht="29.25" hidden="false" customHeight="true" outlineLevel="0" collapsed="false">
      <c r="A400" s="17" t="n">
        <v>4</v>
      </c>
      <c r="B400" s="46" t="s">
        <v>529</v>
      </c>
      <c r="C400" s="42" t="s">
        <v>976</v>
      </c>
      <c r="D400" s="17" t="s">
        <v>122</v>
      </c>
      <c r="E400" s="17" t="n">
        <v>3.83</v>
      </c>
      <c r="F400" s="44"/>
      <c r="G400" s="19"/>
      <c r="H400" s="126"/>
    </row>
    <row r="401" customFormat="false" ht="12.75" hidden="false" customHeight="false" outlineLevel="0" collapsed="false">
      <c r="A401" s="17" t="n">
        <v>5</v>
      </c>
      <c r="B401" s="28" t="s">
        <v>571</v>
      </c>
      <c r="C401" s="33" t="s">
        <v>630</v>
      </c>
      <c r="D401" s="17" t="s">
        <v>618</v>
      </c>
      <c r="E401" s="17" t="n">
        <v>0.2246</v>
      </c>
      <c r="F401" s="44"/>
      <c r="G401" s="19"/>
      <c r="H401" s="126"/>
    </row>
    <row r="402" customFormat="false" ht="21" hidden="false" customHeight="false" outlineLevel="0" collapsed="false">
      <c r="A402" s="17" t="n">
        <v>6</v>
      </c>
      <c r="B402" s="28" t="s">
        <v>977</v>
      </c>
      <c r="C402" s="42" t="s">
        <v>978</v>
      </c>
      <c r="D402" s="17" t="s">
        <v>122</v>
      </c>
      <c r="E402" s="17" t="n">
        <v>8.2</v>
      </c>
      <c r="F402" s="44"/>
      <c r="G402" s="19"/>
      <c r="H402" s="126"/>
    </row>
    <row r="403" customFormat="false" ht="12.75" hidden="false" customHeight="false" outlineLevel="0" collapsed="false">
      <c r="A403" s="17" t="n">
        <v>7</v>
      </c>
      <c r="B403" s="28" t="s">
        <v>571</v>
      </c>
      <c r="C403" s="33" t="s">
        <v>630</v>
      </c>
      <c r="D403" s="17" t="s">
        <v>618</v>
      </c>
      <c r="E403" s="17" t="n">
        <v>0.3147</v>
      </c>
      <c r="F403" s="44"/>
      <c r="G403" s="19"/>
      <c r="H403" s="126"/>
    </row>
    <row r="404" customFormat="false" ht="12.75" hidden="false" customHeight="false" outlineLevel="0" collapsed="false">
      <c r="A404" s="17" t="n">
        <v>8</v>
      </c>
      <c r="B404" s="28" t="s">
        <v>571</v>
      </c>
      <c r="C404" s="33" t="s">
        <v>979</v>
      </c>
      <c r="D404" s="34" t="s">
        <v>618</v>
      </c>
      <c r="E404" s="17" t="n">
        <v>0.4037</v>
      </c>
      <c r="F404" s="44"/>
      <c r="G404" s="19"/>
      <c r="H404" s="126"/>
    </row>
    <row r="405" customFormat="false" ht="21" hidden="false" customHeight="false" outlineLevel="0" collapsed="false">
      <c r="A405" s="17" t="n">
        <v>9</v>
      </c>
      <c r="B405" s="28" t="s">
        <v>980</v>
      </c>
      <c r="C405" s="42" t="s">
        <v>981</v>
      </c>
      <c r="D405" s="17" t="s">
        <v>122</v>
      </c>
      <c r="E405" s="17" t="n">
        <v>2.8</v>
      </c>
      <c r="F405" s="44"/>
      <c r="G405" s="19"/>
      <c r="H405" s="126"/>
    </row>
    <row r="406" customFormat="false" ht="12.75" hidden="false" customHeight="false" outlineLevel="0" collapsed="false">
      <c r="A406" s="17" t="n">
        <v>10</v>
      </c>
      <c r="B406" s="28" t="s">
        <v>571</v>
      </c>
      <c r="C406" s="33" t="s">
        <v>979</v>
      </c>
      <c r="D406" s="17" t="s">
        <v>618</v>
      </c>
      <c r="E406" s="17" t="n">
        <v>0.3447</v>
      </c>
      <c r="F406" s="44"/>
      <c r="G406" s="19"/>
      <c r="H406" s="126"/>
    </row>
    <row r="407" customFormat="false" ht="25.5" hidden="false" customHeight="true" outlineLevel="0" collapsed="false">
      <c r="A407" s="17" t="n">
        <v>11</v>
      </c>
      <c r="B407" s="46" t="s">
        <v>537</v>
      </c>
      <c r="C407" s="42" t="s">
        <v>982</v>
      </c>
      <c r="D407" s="17" t="s">
        <v>122</v>
      </c>
      <c r="E407" s="17" t="n">
        <v>0.92</v>
      </c>
      <c r="F407" s="44"/>
      <c r="G407" s="19"/>
      <c r="H407" s="126"/>
    </row>
    <row r="408" customFormat="false" ht="12.75" hidden="false" customHeight="false" outlineLevel="0" collapsed="false">
      <c r="A408" s="17" t="n">
        <v>12</v>
      </c>
      <c r="B408" s="46" t="s">
        <v>539</v>
      </c>
      <c r="C408" s="42" t="s">
        <v>983</v>
      </c>
      <c r="D408" s="17" t="s">
        <v>691</v>
      </c>
      <c r="E408" s="17" t="n">
        <v>72</v>
      </c>
      <c r="F408" s="44"/>
      <c r="G408" s="19"/>
      <c r="H408" s="126"/>
    </row>
    <row r="409" customFormat="false" ht="12.75" hidden="false" customHeight="false" outlineLevel="0" collapsed="false">
      <c r="A409" s="17" t="n">
        <v>13</v>
      </c>
      <c r="B409" s="28" t="s">
        <v>571</v>
      </c>
      <c r="C409" s="42" t="s">
        <v>984</v>
      </c>
      <c r="D409" s="17" t="s">
        <v>334</v>
      </c>
      <c r="E409" s="17" t="n">
        <v>1</v>
      </c>
      <c r="F409" s="44"/>
      <c r="G409" s="19"/>
      <c r="H409" s="126"/>
    </row>
    <row r="410" customFormat="false" ht="15" hidden="false" customHeight="true" outlineLevel="0" collapsed="false">
      <c r="A410" s="14" t="n">
        <v>14</v>
      </c>
      <c r="B410" s="11" t="s">
        <v>58</v>
      </c>
      <c r="C410" s="26" t="s">
        <v>985</v>
      </c>
      <c r="D410" s="11" t="s">
        <v>599</v>
      </c>
      <c r="E410" s="68" t="n">
        <f aca="false">142-57.9</f>
        <v>84.1</v>
      </c>
      <c r="F410" s="44"/>
      <c r="G410" s="19"/>
      <c r="H410" s="126"/>
    </row>
    <row r="411" customFormat="false" ht="26.25" hidden="false" customHeight="true" outlineLevel="0" collapsed="false">
      <c r="A411" s="14" t="n">
        <v>15</v>
      </c>
      <c r="B411" s="15" t="s">
        <v>543</v>
      </c>
      <c r="C411" s="26" t="s">
        <v>617</v>
      </c>
      <c r="D411" s="15" t="s">
        <v>618</v>
      </c>
      <c r="E411" s="27" t="n">
        <f aca="false">57.9*1.85</f>
        <v>107.115</v>
      </c>
      <c r="F411" s="44"/>
      <c r="G411" s="19"/>
      <c r="H411" s="126"/>
    </row>
    <row r="412" customFormat="false" ht="12.75" hidden="false" customHeight="false" outlineLevel="0" collapsed="false">
      <c r="A412" s="14"/>
      <c r="B412" s="15"/>
      <c r="C412" s="29" t="s">
        <v>619</v>
      </c>
      <c r="D412" s="15"/>
      <c r="E412" s="27"/>
      <c r="F412" s="44"/>
      <c r="G412" s="19"/>
      <c r="H412" s="126" t="n">
        <v>1.88180163277005</v>
      </c>
    </row>
    <row r="413" customFormat="false" ht="23.45" hidden="false" customHeight="true" outlineLevel="0" collapsed="false">
      <c r="A413" s="63" t="s">
        <v>986</v>
      </c>
      <c r="B413" s="63"/>
      <c r="C413" s="63"/>
      <c r="D413" s="63"/>
      <c r="E413" s="63"/>
      <c r="F413" s="44"/>
      <c r="G413" s="19"/>
      <c r="H413" s="126"/>
    </row>
    <row r="414" customFormat="false" ht="23.45" hidden="false" customHeight="true" outlineLevel="0" collapsed="false">
      <c r="A414" s="63"/>
      <c r="B414" s="63"/>
      <c r="C414" s="141" t="s">
        <v>987</v>
      </c>
      <c r="D414" s="141"/>
      <c r="E414" s="141"/>
      <c r="F414" s="141"/>
      <c r="G414" s="141"/>
      <c r="H414" s="126"/>
    </row>
    <row r="415" customFormat="false" ht="27" hidden="false" customHeight="true" outlineLevel="0" collapsed="false">
      <c r="A415" s="15" t="n">
        <v>1</v>
      </c>
      <c r="B415" s="15" t="s">
        <v>546</v>
      </c>
      <c r="C415" s="16" t="s">
        <v>988</v>
      </c>
      <c r="D415" s="15" t="s">
        <v>973</v>
      </c>
      <c r="E415" s="15" t="n">
        <v>0.032</v>
      </c>
      <c r="F415" s="44"/>
      <c r="G415" s="19"/>
      <c r="H415" s="126"/>
    </row>
    <row r="416" customFormat="false" ht="22.5" hidden="false" customHeight="false" outlineLevel="0" collapsed="false">
      <c r="A416" s="15" t="n">
        <v>2</v>
      </c>
      <c r="B416" s="15" t="s">
        <v>547</v>
      </c>
      <c r="C416" s="16" t="s">
        <v>989</v>
      </c>
      <c r="D416" s="15" t="s">
        <v>973</v>
      </c>
      <c r="E416" s="15" t="n">
        <v>0.012</v>
      </c>
      <c r="F416" s="44"/>
      <c r="G416" s="19"/>
      <c r="H416" s="126"/>
    </row>
    <row r="417" customFormat="false" ht="18.75" hidden="false" customHeight="true" outlineLevel="0" collapsed="false">
      <c r="A417" s="15" t="n">
        <v>3</v>
      </c>
      <c r="B417" s="15" t="s">
        <v>526</v>
      </c>
      <c r="C417" s="16" t="s">
        <v>990</v>
      </c>
      <c r="D417" s="15" t="s">
        <v>599</v>
      </c>
      <c r="E417" s="96" t="n">
        <v>2</v>
      </c>
      <c r="F417" s="44"/>
      <c r="G417" s="19"/>
      <c r="H417" s="126"/>
    </row>
    <row r="418" customFormat="false" ht="18.75" hidden="false" customHeight="true" outlineLevel="0" collapsed="false">
      <c r="A418" s="15" t="n">
        <v>4</v>
      </c>
      <c r="B418" s="11" t="s">
        <v>58</v>
      </c>
      <c r="C418" s="26" t="s">
        <v>991</v>
      </c>
      <c r="D418" s="11" t="s">
        <v>599</v>
      </c>
      <c r="E418" s="96" t="n">
        <v>20</v>
      </c>
      <c r="F418" s="44"/>
      <c r="G418" s="19"/>
      <c r="H418" s="126"/>
    </row>
    <row r="419" customFormat="false" ht="18.75" hidden="false" customHeight="true" outlineLevel="0" collapsed="false">
      <c r="A419" s="15" t="n">
        <v>5</v>
      </c>
      <c r="B419" s="15" t="s">
        <v>548</v>
      </c>
      <c r="C419" s="16" t="s">
        <v>992</v>
      </c>
      <c r="D419" s="15" t="s">
        <v>599</v>
      </c>
      <c r="E419" s="15" t="n">
        <v>3</v>
      </c>
      <c r="F419" s="44"/>
      <c r="G419" s="19"/>
      <c r="H419" s="126"/>
    </row>
    <row r="420" customFormat="false" ht="25.5" hidden="false" customHeight="true" outlineLevel="0" collapsed="false">
      <c r="A420" s="15" t="n">
        <v>6</v>
      </c>
      <c r="B420" s="15" t="s">
        <v>742</v>
      </c>
      <c r="C420" s="21" t="s">
        <v>993</v>
      </c>
      <c r="D420" s="11" t="s">
        <v>568</v>
      </c>
      <c r="E420" s="68" t="n">
        <v>40</v>
      </c>
      <c r="F420" s="44"/>
      <c r="G420" s="19"/>
      <c r="H420" s="126"/>
    </row>
    <row r="421" customFormat="false" ht="27" hidden="false" customHeight="true" outlineLevel="0" collapsed="false">
      <c r="A421" s="15" t="n">
        <v>7</v>
      </c>
      <c r="B421" s="15" t="s">
        <v>742</v>
      </c>
      <c r="C421" s="21" t="s">
        <v>994</v>
      </c>
      <c r="D421" s="11" t="s">
        <v>568</v>
      </c>
      <c r="E421" s="68" t="n">
        <v>2</v>
      </c>
      <c r="F421" s="44"/>
      <c r="G421" s="19"/>
      <c r="H421" s="126"/>
    </row>
    <row r="422" customFormat="false" ht="14.25" hidden="false" customHeight="true" outlineLevel="0" collapsed="false">
      <c r="A422" s="15" t="n">
        <v>8</v>
      </c>
      <c r="B422" s="15" t="s">
        <v>239</v>
      </c>
      <c r="C422" s="71" t="s">
        <v>788</v>
      </c>
      <c r="D422" s="70" t="s">
        <v>334</v>
      </c>
      <c r="E422" s="17" t="n">
        <v>1</v>
      </c>
      <c r="F422" s="44"/>
      <c r="G422" s="19"/>
      <c r="H422" s="126"/>
    </row>
    <row r="423" customFormat="false" ht="14.25" hidden="false" customHeight="true" outlineLevel="0" collapsed="false">
      <c r="A423" s="15" t="n">
        <v>9</v>
      </c>
      <c r="B423" s="15" t="s">
        <v>239</v>
      </c>
      <c r="C423" s="21" t="s">
        <v>995</v>
      </c>
      <c r="D423" s="11" t="s">
        <v>334</v>
      </c>
      <c r="E423" s="68" t="n">
        <v>1</v>
      </c>
      <c r="F423" s="44"/>
      <c r="G423" s="19"/>
      <c r="H423" s="126"/>
    </row>
    <row r="424" customFormat="false" ht="14.25" hidden="false" customHeight="true" outlineLevel="0" collapsed="false">
      <c r="A424" s="15" t="n">
        <v>10</v>
      </c>
      <c r="B424" s="15" t="s">
        <v>271</v>
      </c>
      <c r="C424" s="134" t="s">
        <v>781</v>
      </c>
      <c r="D424" s="70" t="s">
        <v>334</v>
      </c>
      <c r="E424" s="68" t="n">
        <v>1</v>
      </c>
      <c r="F424" s="44"/>
      <c r="G424" s="19"/>
      <c r="H424" s="126"/>
    </row>
    <row r="425" customFormat="false" ht="14.25" hidden="false" customHeight="true" outlineLevel="0" collapsed="false">
      <c r="A425" s="15" t="n">
        <v>11</v>
      </c>
      <c r="B425" s="15"/>
      <c r="C425" s="16" t="s">
        <v>996</v>
      </c>
      <c r="D425" s="70" t="s">
        <v>334</v>
      </c>
      <c r="E425" s="68" t="n">
        <v>1</v>
      </c>
      <c r="F425" s="44"/>
      <c r="G425" s="19"/>
      <c r="H425" s="126"/>
    </row>
    <row r="426" customFormat="false" ht="14.25" hidden="false" customHeight="true" outlineLevel="0" collapsed="false">
      <c r="A426" s="15" t="n">
        <v>12</v>
      </c>
      <c r="B426" s="15" t="s">
        <v>146</v>
      </c>
      <c r="C426" s="26" t="s">
        <v>997</v>
      </c>
      <c r="D426" s="11" t="s">
        <v>599</v>
      </c>
      <c r="E426" s="78" t="n">
        <v>0.9</v>
      </c>
      <c r="F426" s="44"/>
      <c r="G426" s="19"/>
      <c r="H426" s="126"/>
    </row>
    <row r="427" customFormat="false" ht="14.25" hidden="false" customHeight="true" outlineLevel="0" collapsed="false">
      <c r="A427" s="15" t="n">
        <v>13</v>
      </c>
      <c r="B427" s="11" t="s">
        <v>571</v>
      </c>
      <c r="C427" s="16" t="s">
        <v>998</v>
      </c>
      <c r="D427" s="70" t="s">
        <v>334</v>
      </c>
      <c r="E427" s="15" t="n">
        <v>1</v>
      </c>
      <c r="F427" s="44"/>
      <c r="G427" s="19"/>
      <c r="H427" s="126"/>
    </row>
    <row r="428" customFormat="false" ht="14.25" hidden="false" customHeight="true" outlineLevel="0" collapsed="false">
      <c r="A428" s="15" t="n">
        <v>14</v>
      </c>
      <c r="B428" s="11" t="s">
        <v>58</v>
      </c>
      <c r="C428" s="26" t="s">
        <v>991</v>
      </c>
      <c r="D428" s="11" t="s">
        <v>599</v>
      </c>
      <c r="E428" s="96" t="n">
        <v>9</v>
      </c>
      <c r="F428" s="44"/>
      <c r="G428" s="19"/>
      <c r="H428" s="126"/>
    </row>
    <row r="429" customFormat="false" ht="14.25" hidden="false" customHeight="true" outlineLevel="0" collapsed="false">
      <c r="A429" s="15" t="n">
        <v>15</v>
      </c>
      <c r="B429" s="46" t="s">
        <v>557</v>
      </c>
      <c r="C429" s="42" t="s">
        <v>999</v>
      </c>
      <c r="D429" s="17" t="s">
        <v>1000</v>
      </c>
      <c r="E429" s="15" t="n">
        <v>34</v>
      </c>
      <c r="F429" s="44"/>
      <c r="G429" s="19"/>
      <c r="H429" s="126"/>
    </row>
    <row r="430" customFormat="false" ht="14.25" hidden="false" customHeight="true" outlineLevel="0" collapsed="false">
      <c r="A430" s="15" t="n">
        <v>16</v>
      </c>
      <c r="B430" s="142" t="s">
        <v>559</v>
      </c>
      <c r="C430" s="42" t="s">
        <v>1001</v>
      </c>
      <c r="D430" s="28" t="s">
        <v>886</v>
      </c>
      <c r="E430" s="17" t="n">
        <v>0.4</v>
      </c>
      <c r="F430" s="44"/>
      <c r="G430" s="19"/>
      <c r="H430" s="126"/>
    </row>
    <row r="431" customFormat="false" ht="22.5" hidden="false" customHeight="false" outlineLevel="0" collapsed="false">
      <c r="A431" s="15" t="n">
        <v>17</v>
      </c>
      <c r="B431" s="15" t="s">
        <v>543</v>
      </c>
      <c r="C431" s="26" t="s">
        <v>1002</v>
      </c>
      <c r="D431" s="15" t="s">
        <v>618</v>
      </c>
      <c r="E431" s="102" t="n">
        <f aca="false">12*1.85</f>
        <v>22.2</v>
      </c>
      <c r="F431" s="44"/>
      <c r="G431" s="19"/>
      <c r="H431" s="126"/>
    </row>
    <row r="432" customFormat="false" ht="12.75" hidden="false" customHeight="false" outlineLevel="0" collapsed="false">
      <c r="A432" s="15"/>
      <c r="B432" s="15"/>
      <c r="C432" s="29" t="s">
        <v>619</v>
      </c>
      <c r="D432" s="15"/>
      <c r="E432" s="15"/>
      <c r="F432" s="44"/>
      <c r="G432" s="19"/>
      <c r="H432" s="126" t="n">
        <v>0.241407946092741</v>
      </c>
    </row>
    <row r="433" customFormat="false" ht="12.75" hidden="false" customHeight="true" outlineLevel="0" collapsed="false">
      <c r="A433" s="15"/>
      <c r="B433" s="15"/>
      <c r="C433" s="141" t="s">
        <v>1003</v>
      </c>
      <c r="D433" s="141"/>
      <c r="E433" s="141"/>
      <c r="F433" s="141"/>
      <c r="G433" s="141"/>
      <c r="H433" s="126"/>
    </row>
    <row r="434" customFormat="false" ht="29.25" hidden="false" customHeight="true" outlineLevel="0" collapsed="false">
      <c r="A434" s="15" t="n">
        <v>18</v>
      </c>
      <c r="B434" s="15" t="s">
        <v>546</v>
      </c>
      <c r="C434" s="16" t="s">
        <v>988</v>
      </c>
      <c r="D434" s="15" t="s">
        <v>973</v>
      </c>
      <c r="E434" s="15" t="n">
        <v>0.148</v>
      </c>
      <c r="F434" s="44"/>
      <c r="G434" s="19"/>
      <c r="H434" s="126"/>
    </row>
    <row r="435" customFormat="false" ht="29.25" hidden="false" customHeight="true" outlineLevel="0" collapsed="false">
      <c r="A435" s="15" t="n">
        <v>19</v>
      </c>
      <c r="B435" s="15" t="s">
        <v>547</v>
      </c>
      <c r="C435" s="16" t="s">
        <v>989</v>
      </c>
      <c r="D435" s="15" t="s">
        <v>973</v>
      </c>
      <c r="E435" s="15" t="n">
        <v>0.047</v>
      </c>
      <c r="F435" s="44"/>
      <c r="G435" s="19"/>
      <c r="H435" s="126"/>
    </row>
    <row r="436" customFormat="false" ht="18" hidden="false" customHeight="true" outlineLevel="0" collapsed="false">
      <c r="A436" s="15" t="n">
        <v>20</v>
      </c>
      <c r="B436" s="15" t="s">
        <v>526</v>
      </c>
      <c r="C436" s="16" t="s">
        <v>990</v>
      </c>
      <c r="D436" s="15" t="s">
        <v>599</v>
      </c>
      <c r="E436" s="96" t="n">
        <v>5</v>
      </c>
      <c r="F436" s="44"/>
      <c r="G436" s="19"/>
      <c r="H436" s="126"/>
    </row>
    <row r="437" customFormat="false" ht="18" hidden="false" customHeight="true" outlineLevel="0" collapsed="false">
      <c r="A437" s="15" t="n">
        <v>21</v>
      </c>
      <c r="B437" s="11" t="s">
        <v>58</v>
      </c>
      <c r="C437" s="26" t="s">
        <v>991</v>
      </c>
      <c r="D437" s="11" t="s">
        <v>599</v>
      </c>
      <c r="E437" s="96" t="n">
        <v>30</v>
      </c>
      <c r="F437" s="44"/>
      <c r="G437" s="19"/>
      <c r="H437" s="126"/>
    </row>
    <row r="438" customFormat="false" ht="18" hidden="false" customHeight="true" outlineLevel="0" collapsed="false">
      <c r="A438" s="15" t="n">
        <v>22</v>
      </c>
      <c r="B438" s="15" t="s">
        <v>548</v>
      </c>
      <c r="C438" s="16" t="s">
        <v>992</v>
      </c>
      <c r="D438" s="15" t="s">
        <v>599</v>
      </c>
      <c r="E438" s="15" t="n">
        <v>10</v>
      </c>
      <c r="F438" s="44"/>
      <c r="G438" s="19"/>
      <c r="H438" s="126"/>
    </row>
    <row r="439" customFormat="false" ht="18" hidden="false" customHeight="true" outlineLevel="0" collapsed="false">
      <c r="A439" s="15" t="n">
        <v>23</v>
      </c>
      <c r="B439" s="46" t="s">
        <v>557</v>
      </c>
      <c r="C439" s="42" t="s">
        <v>999</v>
      </c>
      <c r="D439" s="17" t="s">
        <v>1000</v>
      </c>
      <c r="E439" s="15" t="n">
        <v>153</v>
      </c>
      <c r="F439" s="44"/>
      <c r="G439" s="19"/>
      <c r="H439" s="126"/>
    </row>
    <row r="440" customFormat="false" ht="25.5" hidden="false" customHeight="true" outlineLevel="0" collapsed="false">
      <c r="A440" s="15" t="n">
        <v>24</v>
      </c>
      <c r="B440" s="15" t="s">
        <v>146</v>
      </c>
      <c r="C440" s="26" t="s">
        <v>1004</v>
      </c>
      <c r="D440" s="11" t="s">
        <v>599</v>
      </c>
      <c r="E440" s="78" t="n">
        <v>1.18</v>
      </c>
      <c r="F440" s="44"/>
      <c r="G440" s="19"/>
      <c r="H440" s="126"/>
    </row>
    <row r="441" customFormat="false" ht="25.5" hidden="false" customHeight="true" outlineLevel="0" collapsed="false">
      <c r="A441" s="15" t="n">
        <v>25</v>
      </c>
      <c r="B441" s="15" t="s">
        <v>566</v>
      </c>
      <c r="C441" s="16" t="s">
        <v>1005</v>
      </c>
      <c r="D441" s="15" t="s">
        <v>568</v>
      </c>
      <c r="E441" s="83" t="n">
        <v>122</v>
      </c>
      <c r="F441" s="44"/>
      <c r="G441" s="19"/>
      <c r="H441" s="126"/>
    </row>
    <row r="442" customFormat="false" ht="20.25" hidden="false" customHeight="true" outlineLevel="0" collapsed="false">
      <c r="A442" s="15" t="n">
        <v>26</v>
      </c>
      <c r="B442" s="46" t="s">
        <v>537</v>
      </c>
      <c r="C442" s="21" t="s">
        <v>1006</v>
      </c>
      <c r="D442" s="11" t="s">
        <v>637</v>
      </c>
      <c r="E442" s="96" t="n">
        <v>6.2</v>
      </c>
      <c r="F442" s="44"/>
      <c r="G442" s="19"/>
      <c r="H442" s="126"/>
    </row>
    <row r="443" customFormat="false" ht="20.25" hidden="false" customHeight="true" outlineLevel="0" collapsed="false">
      <c r="A443" s="15" t="n">
        <v>27</v>
      </c>
      <c r="B443" s="11" t="s">
        <v>571</v>
      </c>
      <c r="C443" s="21" t="s">
        <v>1007</v>
      </c>
      <c r="D443" s="11" t="s">
        <v>334</v>
      </c>
      <c r="E443" s="96" t="n">
        <v>1</v>
      </c>
      <c r="F443" s="44"/>
      <c r="G443" s="19"/>
      <c r="H443" s="126"/>
    </row>
    <row r="444" customFormat="false" ht="20.25" hidden="false" customHeight="true" outlineLevel="0" collapsed="false">
      <c r="A444" s="15" t="n">
        <v>28</v>
      </c>
      <c r="B444" s="11" t="s">
        <v>571</v>
      </c>
      <c r="C444" s="21" t="s">
        <v>1008</v>
      </c>
      <c r="D444" s="11" t="s">
        <v>334</v>
      </c>
      <c r="E444" s="96" t="n">
        <v>12</v>
      </c>
      <c r="F444" s="44"/>
      <c r="G444" s="19"/>
      <c r="H444" s="126"/>
    </row>
    <row r="445" customFormat="false" ht="20.25" hidden="false" customHeight="true" outlineLevel="0" collapsed="false">
      <c r="A445" s="15" t="n">
        <v>29</v>
      </c>
      <c r="B445" s="11" t="s">
        <v>571</v>
      </c>
      <c r="C445" s="21" t="s">
        <v>1009</v>
      </c>
      <c r="D445" s="11" t="s">
        <v>599</v>
      </c>
      <c r="E445" s="78" t="n">
        <v>0.6</v>
      </c>
      <c r="F445" s="44"/>
      <c r="G445" s="19"/>
      <c r="H445" s="126"/>
    </row>
    <row r="446" customFormat="false" ht="20.25" hidden="false" customHeight="true" outlineLevel="0" collapsed="false">
      <c r="A446" s="15" t="n">
        <v>30</v>
      </c>
      <c r="B446" s="11" t="s">
        <v>571</v>
      </c>
      <c r="C446" s="21" t="s">
        <v>1010</v>
      </c>
      <c r="D446" s="11" t="s">
        <v>334</v>
      </c>
      <c r="E446" s="68" t="n">
        <v>7</v>
      </c>
      <c r="F446" s="44"/>
      <c r="G446" s="19"/>
      <c r="H446" s="126"/>
    </row>
    <row r="447" customFormat="false" ht="20.25" hidden="false" customHeight="true" outlineLevel="0" collapsed="false">
      <c r="A447" s="15" t="n">
        <v>31</v>
      </c>
      <c r="B447" s="105" t="s">
        <v>575</v>
      </c>
      <c r="C447" s="21" t="s">
        <v>1011</v>
      </c>
      <c r="D447" s="11" t="s">
        <v>1012</v>
      </c>
      <c r="E447" s="107" t="n">
        <v>20</v>
      </c>
      <c r="F447" s="44"/>
      <c r="G447" s="19"/>
      <c r="H447" s="126"/>
    </row>
    <row r="448" customFormat="false" ht="20.25" hidden="false" customHeight="true" outlineLevel="0" collapsed="false">
      <c r="A448" s="15" t="n">
        <v>32</v>
      </c>
      <c r="B448" s="142" t="s">
        <v>559</v>
      </c>
      <c r="C448" s="42" t="s">
        <v>1013</v>
      </c>
      <c r="D448" s="28" t="s">
        <v>886</v>
      </c>
      <c r="E448" s="17" t="n">
        <v>1.22</v>
      </c>
      <c r="F448" s="44"/>
      <c r="G448" s="19"/>
      <c r="H448" s="126"/>
    </row>
    <row r="449" customFormat="false" ht="30.75" hidden="false" customHeight="true" outlineLevel="0" collapsed="false">
      <c r="A449" s="15" t="n">
        <v>33</v>
      </c>
      <c r="B449" s="15" t="s">
        <v>543</v>
      </c>
      <c r="C449" s="26" t="s">
        <v>1002</v>
      </c>
      <c r="D449" s="15" t="s">
        <v>618</v>
      </c>
      <c r="E449" s="102" t="n">
        <f aca="false">47*1.85</f>
        <v>86.95</v>
      </c>
      <c r="F449" s="44"/>
      <c r="G449" s="19"/>
      <c r="H449" s="126"/>
    </row>
    <row r="450" customFormat="false" ht="18" hidden="false" customHeight="true" outlineLevel="0" collapsed="false">
      <c r="A450" s="15"/>
      <c r="B450" s="15"/>
      <c r="C450" s="29" t="s">
        <v>619</v>
      </c>
      <c r="D450" s="15"/>
      <c r="E450" s="102"/>
      <c r="F450" s="44"/>
      <c r="G450" s="19"/>
      <c r="H450" s="126" t="n">
        <v>1.64987955436592</v>
      </c>
    </row>
    <row r="451" customFormat="false" ht="18" hidden="false" customHeight="true" outlineLevel="0" collapsed="false">
      <c r="A451" s="143"/>
      <c r="B451" s="144"/>
      <c r="C451" s="145" t="s">
        <v>800</v>
      </c>
      <c r="D451" s="145"/>
      <c r="E451" s="145"/>
      <c r="F451" s="146"/>
      <c r="G451" s="146"/>
      <c r="H451" s="146" t="n">
        <f aca="false">SUM(H10:H450)</f>
        <v>100</v>
      </c>
    </row>
    <row r="452" customFormat="false" ht="18" hidden="false" customHeight="true" outlineLevel="0" collapsed="false">
      <c r="A452" s="143"/>
      <c r="B452" s="144"/>
      <c r="C452" s="147" t="s">
        <v>1014</v>
      </c>
      <c r="D452" s="148"/>
      <c r="E452" s="149"/>
      <c r="F452" s="146"/>
      <c r="G452" s="146"/>
      <c r="H452" s="146"/>
    </row>
    <row r="453" customFormat="false" ht="18" hidden="false" customHeight="true" outlineLevel="0" collapsed="false">
      <c r="A453" s="143"/>
      <c r="B453" s="144"/>
      <c r="C453" s="147" t="s">
        <v>1015</v>
      </c>
      <c r="D453" s="148"/>
      <c r="E453" s="149"/>
      <c r="F453" s="146" t="n">
        <f aca="false">F452+F451</f>
        <v>0</v>
      </c>
      <c r="G453" s="146"/>
      <c r="H453" s="146"/>
    </row>
    <row r="454" customFormat="false" ht="18" hidden="false" customHeight="true" outlineLevel="0" collapsed="false">
      <c r="A454" s="143"/>
      <c r="B454" s="144"/>
      <c r="C454" s="147" t="s">
        <v>1016</v>
      </c>
      <c r="D454" s="148"/>
      <c r="E454" s="149"/>
      <c r="F454" s="146" t="n">
        <f aca="false">F453*0.2</f>
        <v>0</v>
      </c>
      <c r="G454" s="146"/>
      <c r="H454" s="146"/>
    </row>
    <row r="455" customFormat="false" ht="18" hidden="false" customHeight="true" outlineLevel="0" collapsed="false">
      <c r="A455" s="143"/>
      <c r="B455" s="144"/>
      <c r="C455" s="147" t="s">
        <v>1015</v>
      </c>
      <c r="D455" s="148"/>
      <c r="E455" s="149"/>
      <c r="F455" s="146"/>
      <c r="G455" s="146" t="n">
        <v>191978.804845118</v>
      </c>
      <c r="H455" s="146"/>
    </row>
    <row r="458" customFormat="false" ht="41.25" hidden="false" customHeight="true" outlineLevel="0" collapsed="false">
      <c r="A458" s="111" t="s">
        <v>1017</v>
      </c>
      <c r="B458" s="111"/>
      <c r="C458" s="111"/>
      <c r="D458" s="111"/>
      <c r="E458" s="111"/>
      <c r="F458" s="111"/>
      <c r="G458" s="111"/>
      <c r="H458" s="111"/>
    </row>
  </sheetData>
  <mergeCells count="30">
    <mergeCell ref="D1:E1"/>
    <mergeCell ref="A3:H3"/>
    <mergeCell ref="A4:H4"/>
    <mergeCell ref="A5:A6"/>
    <mergeCell ref="B5:B6"/>
    <mergeCell ref="C5:C6"/>
    <mergeCell ref="D5:D6"/>
    <mergeCell ref="E5:E6"/>
    <mergeCell ref="F5:G5"/>
    <mergeCell ref="B8:E8"/>
    <mergeCell ref="C47:E47"/>
    <mergeCell ref="C81:E81"/>
    <mergeCell ref="B95:E95"/>
    <mergeCell ref="B119:E119"/>
    <mergeCell ref="C143:E143"/>
    <mergeCell ref="B144:D144"/>
    <mergeCell ref="A158:E158"/>
    <mergeCell ref="A229:E229"/>
    <mergeCell ref="A281:E281"/>
    <mergeCell ref="A306:E306"/>
    <mergeCell ref="A319:E319"/>
    <mergeCell ref="A353:E353"/>
    <mergeCell ref="B354:E354"/>
    <mergeCell ref="B373:D373"/>
    <mergeCell ref="A396:E396"/>
    <mergeCell ref="A413:E413"/>
    <mergeCell ref="C414:G414"/>
    <mergeCell ref="C433:G433"/>
    <mergeCell ref="C451:E451"/>
    <mergeCell ref="A458:H458"/>
  </mergeCells>
  <printOptions headings="false" gridLines="false" gridLinesSet="true" horizontalCentered="false" verticalCentered="false"/>
  <pageMargins left="0" right="0.2" top="0.170138888888889" bottom="0.109722222222222" header="0.511811023622047" footer="0.0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user</cp:lastModifiedBy>
  <cp:lastPrinted>2022-09-02T10:43:55Z</cp:lastPrinted>
  <dcterms:modified xsi:type="dcterms:W3CDTF">2022-09-06T08:25:22Z</dcterms:modified>
  <cp:revision>0</cp:revision>
  <dc:subject/>
  <dc:title/>
</cp:coreProperties>
</file>